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isp_AktSaist_NetoAktKust" sheetId="1" state="visible" r:id="rId2"/>
    <sheet name="Ieguld" sheetId="2" state="visible" r:id="rId3"/>
    <sheet name="PlānuIenākIzdev" sheetId="3" state="visible" r:id="rId4"/>
    <sheet name="Dalībnieki" sheetId="4" state="visible" r:id="rId5"/>
  </sheets>
  <definedNames>
    <definedName function="false" hidden="false" localSheetId="0" name="OLE_LINK1" vbProcedure="false">#REF!</definedName>
    <definedName function="false" hidden="false" localSheetId="0" name="OLE_LINK3" vbProcedure="false">#REF!</definedName>
    <definedName function="false" hidden="false" localSheetId="0" name="OLE_LINK4" vbProcedure="false">#REF!</definedName>
    <definedName function="false" hidden="false" localSheetId="0" name="OLE_LINK5" vbProcedure="false">#REF!</definedName>
    <definedName function="false" hidden="false" localSheetId="0" name="OLE_LINK6" vbProcedure="false">#REF!</definedName>
    <definedName function="false" hidden="false" localSheetId="3" name="OLE_LINK3" vbProcedure="false">Dalībnieki!$B$21</definedName>
    <definedName function="false" hidden="false" localSheetId="3" name="_ftn1" vbProcedure="false">#REF!</definedName>
    <definedName function="false" hidden="false" localSheetId="3" name="_ftn2" vbProcedure="false">#REF!</definedName>
    <definedName function="false" hidden="false" localSheetId="3" name="_ftnref1" vbProcedure="false">Dalībnieki!$C$39</definedName>
    <definedName function="false" hidden="false" localSheetId="3" name="_ftnref2" vbProcedure="false">Dalībnieki!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03">
  <si>
    <t xml:space="preserve">1. pielikums</t>
  </si>
  <si>
    <t xml:space="preserve">Vispārīgā informācija par valsts fondēto pensiju shēmas līdzekļu pārvaldīšanu</t>
  </si>
  <si>
    <t xml:space="preserve">Pozīcijas nosaukums</t>
  </si>
  <si>
    <t xml:space="preserve">2008</t>
  </si>
  <si>
    <t xml:space="preserve">2009</t>
  </si>
  <si>
    <t xml:space="preserve">31.12.2009. izmaiņas % pret</t>
  </si>
  <si>
    <t xml:space="preserve">31.12.2008.</t>
  </si>
  <si>
    <t xml:space="preserve">31.03.2009.</t>
  </si>
  <si>
    <t xml:space="preserve">30.06.2009.</t>
  </si>
  <si>
    <t xml:space="preserve">30.09.2009.</t>
  </si>
  <si>
    <t xml:space="preserve">31.12.2009.</t>
  </si>
  <si>
    <t xml:space="preserve">Valsts fondēto pensiju shēmas līdzekļu pārvaldītāju skaits</t>
  </si>
  <si>
    <t xml:space="preserve">Valsts fondēto pensiju shēmas līdzekļu pārvaldītāju piedāvāto ieguldījumu plānu skaits</t>
  </si>
  <si>
    <t xml:space="preserve">t. sk. privāto līdzekļu pārvaldītāju</t>
  </si>
  <si>
    <t xml:space="preserve">Valsts fondēto pensiju shēmas dalībnieku skaits*</t>
  </si>
  <si>
    <t xml:space="preserve">t. sk. brīvprātīgi reģistrējušies</t>
  </si>
  <si>
    <t xml:space="preserve">pakļauti obligātajai reģistrācijai</t>
  </si>
  <si>
    <t xml:space="preserve">t. sk. sievietes</t>
  </si>
  <si>
    <t xml:space="preserve">vīrieši</t>
  </si>
  <si>
    <t xml:space="preserve">t. sk. dalībnieki, kuri kopš gada sākuma mainījuši ieguldījumu plānus</t>
  </si>
  <si>
    <t xml:space="preserve">* Valsts sociālās apdrošināšanas aģentūras informācija www.vsaa.lv.</t>
  </si>
  <si>
    <t xml:space="preserve">2. pielikums</t>
  </si>
  <si>
    <t xml:space="preserve">Valsts fondēto pensiju shēmas līdzekļu ieguldījumu plānu aktīvu un saistību pārskata kopsavilkums</t>
  </si>
  <si>
    <t xml:space="preserve">(tūkst. latu)</t>
  </si>
  <si>
    <t xml:space="preserve">Aktīvi</t>
  </si>
  <si>
    <t xml:space="preserve">Finanšu ieguldījumi</t>
  </si>
  <si>
    <t xml:space="preserve">      t.sk. prasības uz pieprasījumu pret kredītiestādēm</t>
  </si>
  <si>
    <t xml:space="preserve">Debitoru parādi</t>
  </si>
  <si>
    <t xml:space="preserve">Nākamo peridu izdevumi un uzkrātie ienākumi</t>
  </si>
  <si>
    <t xml:space="preserve">Pārējie aktīvi</t>
  </si>
  <si>
    <t xml:space="preserve">Kopā aktīvi</t>
  </si>
  <si>
    <t xml:space="preserve">Saistības</t>
  </si>
  <si>
    <t xml:space="preserve">Finanšu saistības</t>
  </si>
  <si>
    <t xml:space="preserve">-</t>
  </si>
  <si>
    <t xml:space="preserve">       t.sk. finanšu aktīvu nodošanas rezultātā radušās finanšu saistības</t>
  </si>
  <si>
    <t xml:space="preserve">       t.sk. atvasinātie finanšu nstrumenti</t>
  </si>
  <si>
    <t xml:space="preserve">Nākamo periodu ienākumi un uzkrātie izdevumi</t>
  </si>
  <si>
    <t xml:space="preserve">Uzkrājumi </t>
  </si>
  <si>
    <t xml:space="preserve">Pārējās saistības</t>
  </si>
  <si>
    <t xml:space="preserve">       t.sk. ieguldījumu plāna daļu dzēšanas parādi</t>
  </si>
  <si>
    <t xml:space="preserve">Kopā saistības </t>
  </si>
  <si>
    <t xml:space="preserve">NETO AKTĪVI </t>
  </si>
  <si>
    <t xml:space="preserve">3. pielikums</t>
  </si>
  <si>
    <t xml:space="preserve">Valsts fondēto pensiju shēmas līdzekļu ieguldījumu plānu neto aktīvu kustības kopsavilkums</t>
  </si>
  <si>
    <t xml:space="preserve">Neto aktīvi pārskata gada sākumā</t>
  </si>
  <si>
    <t xml:space="preserve">Ieguldījumu rezultātā gūtais neto aktīvu pieaugums/(samazinājums)</t>
  </si>
  <si>
    <t xml:space="preserve">No Valsts sociālās apdrošināšanas aģentūras saņemtās naudas summa</t>
  </si>
  <si>
    <t xml:space="preserve">Valsts sociālās apdrošināšanas aģentūrai izmaksātās un izmaksājamās naudas summas</t>
  </si>
  <si>
    <t xml:space="preserve">Neto aktīvu pieaugums/(samazinājums) pārskata periodā</t>
  </si>
  <si>
    <t xml:space="preserve">Neto aktīvi pārskata perioda beigās </t>
  </si>
  <si>
    <t xml:space="preserve">Ieguldījumu plāna daļu skaits pārskata gada sākumā</t>
  </si>
  <si>
    <t xml:space="preserve">Ieguldījumu plāna daļu skaits pārskata perioda beigās</t>
  </si>
  <si>
    <t xml:space="preserve">Neto aktīvi uz vienu ieguldījumu plāna daļu pārskata gada sākumā </t>
  </si>
  <si>
    <t xml:space="preserve">Neto aktīvi uz vienu ieguldījumu plāna daļu pārskata perioda beigās </t>
  </si>
  <si>
    <t xml:space="preserve">Vidējais svērtais ienesīgums gadā*, %, t.sk.,</t>
  </si>
  <si>
    <t xml:space="preserve">      konservatīvie plāni</t>
  </si>
  <si>
    <t xml:space="preserve">      sabalansētie plāni</t>
  </si>
  <si>
    <t xml:space="preserve">      aktīvie plāni</t>
  </si>
  <si>
    <t xml:space="preserve">* Ieguldījumu plāna daļas vērtības izmaiņa pret tās vērtību gada sākumā, izteikta gada procentos, pieņemot, ka gadā ir 360 dienas.</t>
  </si>
  <si>
    <t xml:space="preserve">4. pielikums</t>
  </si>
  <si>
    <t xml:space="preserve">Valsts fondēto pensiju shēmas līdzekļu ieguldījumu plānu finanšu ieguldījumi</t>
  </si>
  <si>
    <t xml:space="preserve">tūkst. latu</t>
  </si>
  <si>
    <t xml:space="preserve">%</t>
  </si>
  <si>
    <t xml:space="preserve">Parāda vērtspapīri un citi vērtspapīri ar fiksētu ienākumu  </t>
  </si>
  <si>
    <t xml:space="preserve">Akcijas un citi vērtspapīri ar nefiksētu ienākumu  </t>
  </si>
  <si>
    <t xml:space="preserve">Ieguldījumi riska kapitāla tirgū</t>
  </si>
  <si>
    <t xml:space="preserve">Ieguldījumu fondu ieguldījumu apliecības</t>
  </si>
  <si>
    <t xml:space="preserve">Atvasinātie finanšu instrumenti</t>
  </si>
  <si>
    <t xml:space="preserve">Ieguldījumi kredītiestādēs </t>
  </si>
  <si>
    <t xml:space="preserve">Ieguldījumi kopā</t>
  </si>
  <si>
    <t xml:space="preserve">5. pielikums</t>
  </si>
  <si>
    <t xml:space="preserve">Valsts fondēto pensiju shēmas līdzekļu ieguldījumu plānu ieguldījumu ģeogrāfiskais izvietojums</t>
  </si>
  <si>
    <t xml:space="preserve">Izvietojums</t>
  </si>
  <si>
    <t xml:space="preserve">Amerikāņu Virdžīnas</t>
  </si>
  <si>
    <t xml:space="preserve">ASV</t>
  </si>
  <si>
    <t xml:space="preserve">Austrālija</t>
  </si>
  <si>
    <t xml:space="preserve">Austrija</t>
  </si>
  <si>
    <t xml:space="preserve">Azerbaidžāna</t>
  </si>
  <si>
    <t xml:space="preserve">Beļģija</t>
  </si>
  <si>
    <t xml:space="preserve">Bermudu salas, Bermudas</t>
  </si>
  <si>
    <t xml:space="preserve">Bulgārija</t>
  </si>
  <si>
    <t xml:space="preserve">Čehija</t>
  </si>
  <si>
    <t xml:space="preserve">Dānija</t>
  </si>
  <si>
    <t xml:space="preserve">Francija</t>
  </si>
  <si>
    <t xml:space="preserve">Grieķija</t>
  </si>
  <si>
    <t xml:space="preserve">Honkonga</t>
  </si>
  <si>
    <t xml:space="preserve">Horvātija</t>
  </si>
  <si>
    <t xml:space="preserve">Igaunija</t>
  </si>
  <si>
    <t xml:space="preserve">Īrija</t>
  </si>
  <si>
    <t xml:space="preserve">Itālija</t>
  </si>
  <si>
    <t xml:space="preserve">Islande</t>
  </si>
  <si>
    <t xml:space="preserve">Kanāda</t>
  </si>
  <si>
    <t xml:space="preserve">Kazahstāna</t>
  </si>
  <si>
    <t xml:space="preserve">Krievija</t>
  </si>
  <si>
    <t xml:space="preserve">Laosa</t>
  </si>
  <si>
    <t xml:space="preserve">Latvija</t>
  </si>
  <si>
    <t xml:space="preserve">Libērija</t>
  </si>
  <si>
    <t xml:space="preserve">Lībija</t>
  </si>
  <si>
    <t xml:space="preserve">Lielbritānija</t>
  </si>
  <si>
    <t xml:space="preserve">Lietuva</t>
  </si>
  <si>
    <t xml:space="preserve">Luksemburga</t>
  </si>
  <si>
    <t xml:space="preserve">Nīderlande</t>
  </si>
  <si>
    <t xml:space="preserve">Nigēra</t>
  </si>
  <si>
    <t xml:space="preserve">Norvēģija</t>
  </si>
  <si>
    <t xml:space="preserve">Polija</t>
  </si>
  <si>
    <t xml:space="preserve">Rumānija</t>
  </si>
  <si>
    <t xml:space="preserve">Serbija</t>
  </si>
  <si>
    <t xml:space="preserve">Slovēnija</t>
  </si>
  <si>
    <t xml:space="preserve">Somija</t>
  </si>
  <si>
    <t xml:space="preserve">Spānija</t>
  </si>
  <si>
    <t xml:space="preserve">Starptautiskas finanšu institūcijas</t>
  </si>
  <si>
    <t xml:space="preserve">Šveice</t>
  </si>
  <si>
    <t xml:space="preserve">Ukraina</t>
  </si>
  <si>
    <t xml:space="preserve">Ungārija</t>
  </si>
  <si>
    <t xml:space="preserve">Uzbekistāna</t>
  </si>
  <si>
    <t xml:space="preserve">Vācija</t>
  </si>
  <si>
    <t xml:space="preserve">Zviedrija</t>
  </si>
  <si>
    <t xml:space="preserve">Kopā </t>
  </si>
  <si>
    <t xml:space="preserve">6. pielikums</t>
  </si>
  <si>
    <t xml:space="preserve">Valsts fondēto pensiju shēmas līdzekļu ieguldījumu plānu ienākumi un izdevumi</t>
  </si>
  <si>
    <t xml:space="preserve">2008. gada</t>
  </si>
  <si>
    <t xml:space="preserve">2009. gada</t>
  </si>
  <si>
    <t xml:space="preserve">31.12.2009. izmaiņas % pret 31.12.2008.</t>
  </si>
  <si>
    <t xml:space="preserve">4 ceturkšņi</t>
  </si>
  <si>
    <t xml:space="preserve">1 ceturksnis</t>
  </si>
  <si>
    <t xml:space="preserve">2 ceturkšņi</t>
  </si>
  <si>
    <t xml:space="preserve">3 ceturkšņi</t>
  </si>
  <si>
    <t xml:space="preserve">Procentu ienākumi par prasībām pret kredītiestādēm</t>
  </si>
  <si>
    <t xml:space="preserve">Procentu ienākumi par parāda vērtspapīriem</t>
  </si>
  <si>
    <t xml:space="preserve">Dividendes</t>
  </si>
  <si>
    <t xml:space="preserve">Pārējie ienākumi</t>
  </si>
  <si>
    <t xml:space="preserve">IENĀKUMI KOPĀ</t>
  </si>
  <si>
    <t xml:space="preserve">Procentu izdevumi</t>
  </si>
  <si>
    <t xml:space="preserve">Atlīdzība līdzekļu pārvaldītājam</t>
  </si>
  <si>
    <t xml:space="preserve">Atlīdzība turētājbankai</t>
  </si>
  <si>
    <t xml:space="preserve">Pārējie ieguldījumu plāna pārvaldes izdevumi </t>
  </si>
  <si>
    <t xml:space="preserve">Pārējie izdevumi</t>
  </si>
  <si>
    <t xml:space="preserve">IZDEVUMI KOPĀ</t>
  </si>
  <si>
    <t xml:space="preserve">Pārskata perioda ienākumi no ieguldījumu pārdošanas </t>
  </si>
  <si>
    <t xml:space="preserve">Pārskata periodā pārdoto ieguldījumu iegādes vērtība</t>
  </si>
  <si>
    <t xml:space="preserve">Realizētā ieguldījumu pārdošanas peļņa/(zaudējumi)</t>
  </si>
  <si>
    <t xml:space="preserve">Pārdoto ieguldījumu vērtības (pieaugums)/samazinājums, kas atzīts iepriekšējos pārskata periodos </t>
  </si>
  <si>
    <t xml:space="preserve">Realizētais ieguldījumu vērtības pieaugums/(samazinājums) </t>
  </si>
  <si>
    <t xml:space="preserve">Nerealizētais ieguldījumu vērtības pieaugums/(samazinājums)</t>
  </si>
  <si>
    <t xml:space="preserve">IEGULDĪJUMU VĒRTĪBAS PIEAUGUMS/(SAMAZINĀJUMS) KOPĀ</t>
  </si>
  <si>
    <t xml:space="preserve">Nodokļi un nodevas</t>
  </si>
  <si>
    <t xml:space="preserve">Ieguldījumu plānu pārvaldīšanas izdevumi*, %, t.sk.</t>
  </si>
  <si>
    <t xml:space="preserve">      t.sk. konservatīvie plāni</t>
  </si>
  <si>
    <t xml:space="preserve">      t.sk. sabalansētie plāni</t>
  </si>
  <si>
    <t xml:space="preserve">      t.sk. aktīvie plāni</t>
  </si>
  <si>
    <t xml:space="preserve">* Ieguldījumu plānu pārvaldīšanas izdevumu (atlīdzība līdzekļu pārvaldītājam, atlīdzība turētājbankai un pārējie ieguldījumu plānu pārvaldes izdevumi) attiecība pret neto aktīvu vidējo vērtību periodā (no gada sākuma), izteikta gada procentos.</t>
  </si>
  <si>
    <t xml:space="preserve">7. pielikums</t>
  </si>
  <si>
    <t xml:space="preserve">2009. gada 31. decembrī darbojošos valsts fondēto pensiju shēmas līdzekļu pārvaldītāju un ieguldījumu plānu saraksts</t>
  </si>
  <si>
    <t xml:space="preserve">IEGULDĪJUMU PĀRVALDES SABIEDRĪBAS </t>
  </si>
  <si>
    <t xml:space="preserve">1.</t>
  </si>
  <si>
    <t xml:space="preserve">AS "Ieguldījumu pārvaldes sabiedrība "LKB Krājfondi"" </t>
  </si>
  <si>
    <t xml:space="preserve">AS "IPS "LKB Krājfondi"" pensiju plāns "Ekstra""  </t>
  </si>
  <si>
    <t xml:space="preserve">AS "IPS "LKB Krājfondi"" pensiju plāns "Klasika""</t>
  </si>
  <si>
    <t xml:space="preserve">AS "IPS "LKB Krājfondi"" pensiju plāns "EKSTRA PLUS"</t>
  </si>
  <si>
    <t xml:space="preserve">AS "IPS "LKB Krājfondi"" pensiju plāns "KOMFORTS""</t>
  </si>
  <si>
    <t xml:space="preserve">2.</t>
  </si>
  <si>
    <t xml:space="preserve">IPAS "Finasta Asset Management"*</t>
  </si>
  <si>
    <t xml:space="preserve">    "Invalda konservatīvais ieguldījumu plāns"</t>
  </si>
  <si>
    <t xml:space="preserve">    "Invalda universālais ieguldījumu plāns" </t>
  </si>
  <si>
    <t xml:space="preserve">3.</t>
  </si>
  <si>
    <t xml:space="preserve">"Swedbank Ieguldījumu Pārvaldes Sabiedrība" AS </t>
  </si>
  <si>
    <t xml:space="preserve">"Swedbank pensiju ieguldījumu plāns "Dinamika""</t>
  </si>
  <si>
    <t xml:space="preserve"> "Swedbank pensiju ieguldījumu plāns "Stabilitāte""</t>
  </si>
  <si>
    <t xml:space="preserve">4.</t>
  </si>
  <si>
    <t xml:space="preserve">AS "NORVIK ieguldījumu pārvaldes sabiedrība"</t>
  </si>
  <si>
    <t xml:space="preserve"> "Daugava"</t>
  </si>
  <si>
    <t xml:space="preserve"> "Gauja"</t>
  </si>
  <si>
    <t xml:space="preserve"> "Venta"</t>
  </si>
  <si>
    <t xml:space="preserve">5.</t>
  </si>
  <si>
    <t xml:space="preserve">IPAS "DnB NORD Fondi"</t>
  </si>
  <si>
    <t xml:space="preserve">"Konservatīvais ieguldījumu plāns DnB NORD 1"</t>
  </si>
  <si>
    <t xml:space="preserve">"Sabalansētais ieguldījumu plāns DnB NORD 2"</t>
  </si>
  <si>
    <t xml:space="preserve">"Aktīvais ieguldījumu plāns DnB NORD 3"</t>
  </si>
  <si>
    <t xml:space="preserve">6.</t>
  </si>
  <si>
    <t xml:space="preserve">"Parex Asset Management" ieguldījumu pārvaldes akciju sabiedrība</t>
  </si>
  <si>
    <t xml:space="preserve">"Parex Aktīvais pensiju plāns"</t>
  </si>
  <si>
    <t xml:space="preserve">"Parex Universālais pensiju plāns"</t>
  </si>
  <si>
    <t xml:space="preserve">7.</t>
  </si>
  <si>
    <t xml:space="preserve">AS ieguldījumu pārvaldes sabiedrība "SEB Wealth Management"</t>
  </si>
  <si>
    <t xml:space="preserve">"SEB aktīvais plāns"</t>
  </si>
  <si>
    <t xml:space="preserve">"SEB Eiropas plāns"</t>
  </si>
  <si>
    <t xml:space="preserve">"SEB Latvijas plāns"</t>
  </si>
  <si>
    <t xml:space="preserve">"SEB sabalansētais plāns"</t>
  </si>
  <si>
    <t xml:space="preserve">8.</t>
  </si>
  <si>
    <t xml:space="preserve">AS "Ieguldījumu pārvaldes sabiedrība "Hipo Fondi""</t>
  </si>
  <si>
    <t xml:space="preserve"> VFPSL IP “AS „Ieguldījumu pārvaldes sabiedrība ”Hipo Fondi” ieguldījumu plāns „SAFARI””</t>
  </si>
  <si>
    <t xml:space="preserve"> VFPSL IP “AS „Ieguldījumu pārvaldes sabiedrība ”Hipo Fondi” ieguldījumu plāns „RIVJERA””</t>
  </si>
  <si>
    <t xml:space="preserve"> VFPSL IP “AS „Ieguldījumu pārvaldes sabiedrība ”Hipo Fondi” ieguldījumu plāns „JŪRMALA””</t>
  </si>
  <si>
    <t xml:space="preserve">9.</t>
  </si>
  <si>
    <t xml:space="preserve">IPS "GE Money Asset Management"</t>
  </si>
  <si>
    <t xml:space="preserve"> GE Money pensiju plāns "Džezs"</t>
  </si>
  <si>
    <t xml:space="preserve"> GE Money pensiju plāns "Blūzs"</t>
  </si>
  <si>
    <t xml:space="preserve">10.</t>
  </si>
  <si>
    <t xml:space="preserve">IPAS "Nordea Pensions Latvia" </t>
  </si>
  <si>
    <t xml:space="preserve">    Nordea aktīvais ieguldījumu plāns</t>
  </si>
  <si>
    <t xml:space="preserve">    Nordea konservatīvais ieguldījumu plāns </t>
  </si>
  <si>
    <t xml:space="preserve">*</t>
  </si>
  <si>
    <t xml:space="preserve">Mainīts nosaukums 02.12.2009. no IPAS "Invalda Asset Management Latvia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"/>
    <numFmt numFmtId="169" formatCode="0.0000"/>
    <numFmt numFmtId="170" formatCode="#,##0.00"/>
    <numFmt numFmtId="171" formatCode="0.0"/>
    <numFmt numFmtId="172" formatCode="#,##0.0000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9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9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u val="single"/>
      <sz val="10"/>
      <color rgb="FF0000FF"/>
      <name val="Arial"/>
      <family val="0"/>
      <charset val="186"/>
    </font>
    <font>
      <u val="single"/>
      <sz val="10"/>
      <color rgb="FF0000FF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Vadib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false" hidden="false" outlineLevel="0" max="4" min="2" style="1" width="9.14"/>
    <col collapsed="false" customWidth="true" hidden="false" outlineLevel="0" max="8" min="5" style="1" width="8.7"/>
    <col collapsed="false" customWidth="true" hidden="false" outlineLevel="0" max="9" min="9" style="1" width="9.56"/>
    <col collapsed="false" customWidth="true" hidden="false" outlineLevel="0" max="13" min="10" style="1" width="8.7"/>
    <col collapsed="false" customWidth="false" hidden="false" outlineLevel="0" max="14" min="14" style="1" width="9.14"/>
    <col collapsed="false" customWidth="true" hidden="false" outlineLevel="0" max="16" min="15" style="1" width="9.56"/>
    <col collapsed="false" customWidth="true" hidden="false" outlineLevel="0" max="17" min="17" style="1" width="10.85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M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6" t="s">
        <v>3</v>
      </c>
      <c r="F4" s="6" t="s">
        <v>4</v>
      </c>
      <c r="G4" s="6"/>
      <c r="H4" s="6"/>
      <c r="I4" s="6"/>
      <c r="J4" s="7" t="s">
        <v>5</v>
      </c>
      <c r="K4" s="7"/>
      <c r="L4" s="7"/>
      <c r="M4" s="7"/>
    </row>
    <row r="5" customFormat="false" ht="13.5" hidden="false" customHeight="false" outlineLevel="0" collapsed="false">
      <c r="A5" s="5"/>
      <c r="B5" s="5"/>
      <c r="C5" s="5"/>
      <c r="D5" s="5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9" t="s">
        <v>6</v>
      </c>
      <c r="K5" s="10" t="s">
        <v>7</v>
      </c>
      <c r="L5" s="10" t="s">
        <v>8</v>
      </c>
      <c r="M5" s="11" t="s">
        <v>9</v>
      </c>
    </row>
    <row r="6" customFormat="false" ht="12.75" hidden="false" customHeight="true" outlineLevel="0" collapsed="false">
      <c r="A6" s="12" t="s">
        <v>11</v>
      </c>
      <c r="B6" s="12"/>
      <c r="C6" s="12"/>
      <c r="D6" s="12"/>
      <c r="E6" s="13" t="n">
        <v>10</v>
      </c>
      <c r="F6" s="13" t="n">
        <v>10</v>
      </c>
      <c r="G6" s="13" t="n">
        <v>10</v>
      </c>
      <c r="H6" s="13" t="n">
        <v>10</v>
      </c>
      <c r="I6" s="13" t="n">
        <v>10</v>
      </c>
      <c r="J6" s="14"/>
      <c r="K6" s="15"/>
      <c r="L6" s="16"/>
      <c r="M6" s="17"/>
    </row>
    <row r="7" customFormat="false" ht="25.5" hidden="false" customHeight="true" outlineLevel="0" collapsed="false">
      <c r="A7" s="18" t="s">
        <v>12</v>
      </c>
      <c r="B7" s="18"/>
      <c r="C7" s="18"/>
      <c r="D7" s="18"/>
      <c r="E7" s="19" t="n">
        <v>27</v>
      </c>
      <c r="F7" s="19" t="n">
        <v>27</v>
      </c>
      <c r="G7" s="19" t="n">
        <v>27</v>
      </c>
      <c r="H7" s="19" t="n">
        <v>27</v>
      </c>
      <c r="I7" s="19" t="n">
        <v>27</v>
      </c>
      <c r="J7" s="20"/>
      <c r="K7" s="21"/>
      <c r="L7" s="22"/>
      <c r="M7" s="23"/>
    </row>
    <row r="8" customFormat="false" ht="13.5" hidden="false" customHeight="true" outlineLevel="0" collapsed="false">
      <c r="A8" s="24" t="s">
        <v>13</v>
      </c>
      <c r="B8" s="24"/>
      <c r="C8" s="24"/>
      <c r="D8" s="24"/>
      <c r="E8" s="19" t="n">
        <v>27</v>
      </c>
      <c r="F8" s="19" t="n">
        <v>27</v>
      </c>
      <c r="G8" s="19" t="n">
        <v>27</v>
      </c>
      <c r="H8" s="19" t="n">
        <v>27</v>
      </c>
      <c r="I8" s="19" t="n">
        <v>27</v>
      </c>
      <c r="J8" s="20"/>
      <c r="K8" s="21"/>
      <c r="L8" s="22"/>
      <c r="M8" s="23"/>
    </row>
    <row r="9" customFormat="false" ht="12.75" hidden="false" customHeight="true" outlineLevel="0" collapsed="false">
      <c r="A9" s="25" t="s">
        <v>14</v>
      </c>
      <c r="B9" s="25"/>
      <c r="C9" s="25"/>
      <c r="D9" s="25"/>
      <c r="E9" s="26" t="n">
        <v>1065564</v>
      </c>
      <c r="F9" s="26" t="n">
        <v>1073941</v>
      </c>
      <c r="G9" s="26" t="n">
        <v>1080418</v>
      </c>
      <c r="H9" s="26" t="n">
        <v>1089355</v>
      </c>
      <c r="I9" s="26" t="n">
        <v>1096007</v>
      </c>
      <c r="J9" s="27" t="n">
        <f aca="false">(I9/E9-1)*100</f>
        <v>2.85698465789011</v>
      </c>
      <c r="K9" s="28" t="n">
        <f aca="false">(I9/F9-1)*100</f>
        <v>2.0546752568344</v>
      </c>
      <c r="L9" s="29" t="n">
        <f aca="false">IF(AND(G9&lt;0,I9&gt;=0),-(I9/G9-1)*100,IF(AND(G9=0,I9&gt;0),100,(I9/G9-1)*100))</f>
        <v>1.44286748277056</v>
      </c>
      <c r="M9" s="30" t="n">
        <f aca="false">IF(AND(H9&lt;0,I9&gt;=0),-(I9/H9-1)*100,(I9/H9-1)*100)</f>
        <v>0.610636569346079</v>
      </c>
      <c r="N9" s="31"/>
    </row>
    <row r="10" customFormat="false" ht="12.75" hidden="false" customHeight="true" outlineLevel="0" collapsed="false">
      <c r="A10" s="24" t="s">
        <v>15</v>
      </c>
      <c r="B10" s="24"/>
      <c r="C10" s="24"/>
      <c r="D10" s="24"/>
      <c r="E10" s="32" t="n">
        <v>451024</v>
      </c>
      <c r="F10" s="32" t="n">
        <v>456261</v>
      </c>
      <c r="G10" s="32" t="n">
        <v>460561</v>
      </c>
      <c r="H10" s="32" t="n">
        <v>464754</v>
      </c>
      <c r="I10" s="32" t="n">
        <v>468715</v>
      </c>
      <c r="J10" s="33" t="n">
        <f aca="false">(I10/E10-1)*100</f>
        <v>3.92240767675334</v>
      </c>
      <c r="K10" s="34" t="n">
        <f aca="false">(I10/F10-1)*100</f>
        <v>2.72957802661196</v>
      </c>
      <c r="L10" s="35" t="n">
        <f aca="false">IF(AND(G10&lt;0,I10&gt;=0),-(I10/G10-1)*100,IF(AND(G10=0,I10&gt;0),100,(I10/G10-1)*100))</f>
        <v>1.77044951700209</v>
      </c>
      <c r="M10" s="36" t="n">
        <f aca="false">IF(AND(H10&lt;0,I10&gt;=0),-(I10/H10-1)*100,(I10/H10-1)*100)</f>
        <v>0.852278839988463</v>
      </c>
      <c r="N10" s="31"/>
    </row>
    <row r="11" customFormat="false" ht="12.75" hidden="false" customHeight="true" outlineLevel="0" collapsed="false">
      <c r="A11" s="37" t="s">
        <v>16</v>
      </c>
      <c r="B11" s="37"/>
      <c r="C11" s="37"/>
      <c r="D11" s="37"/>
      <c r="E11" s="32" t="n">
        <v>614540</v>
      </c>
      <c r="F11" s="32" t="n">
        <v>617680</v>
      </c>
      <c r="G11" s="32" t="n">
        <v>619857</v>
      </c>
      <c r="H11" s="32" t="n">
        <v>624601</v>
      </c>
      <c r="I11" s="32" t="n">
        <v>627292</v>
      </c>
      <c r="J11" s="33" t="n">
        <f aca="false">(I11/E11-1)*100</f>
        <v>2.07504800338465</v>
      </c>
      <c r="K11" s="34" t="n">
        <f aca="false">(I11/F11-1)*100</f>
        <v>1.55614557699779</v>
      </c>
      <c r="L11" s="35" t="n">
        <f aca="false">IF(AND(G11&lt;0,I11&gt;=0),-(I11/G11-1)*100,IF(AND(G11=0,I11&gt;0),100,(I11/G11-1)*100))</f>
        <v>1.19947020038493</v>
      </c>
      <c r="M11" s="36" t="n">
        <f aca="false">IF(AND(H11&lt;0,I11&gt;=0),-(I11/H11-1)*100,(I11/H11-1)*100)</f>
        <v>0.430835045092781</v>
      </c>
      <c r="N11" s="31"/>
    </row>
    <row r="12" customFormat="false" ht="12.75" hidden="false" customHeight="true" outlineLevel="0" collapsed="false">
      <c r="A12" s="24" t="s">
        <v>17</v>
      </c>
      <c r="B12" s="24"/>
      <c r="C12" s="24"/>
      <c r="D12" s="24"/>
      <c r="E12" s="38" t="n">
        <v>553113</v>
      </c>
      <c r="F12" s="38" t="n">
        <v>556781</v>
      </c>
      <c r="G12" s="38" t="n">
        <v>559595</v>
      </c>
      <c r="H12" s="38" t="n">
        <v>563604</v>
      </c>
      <c r="I12" s="38" t="n">
        <v>566693</v>
      </c>
      <c r="J12" s="33" t="n">
        <f aca="false">(I12/E12-1)*100</f>
        <v>2.45519450817464</v>
      </c>
      <c r="K12" s="34" t="n">
        <f aca="false">(I12/F12-1)*100</f>
        <v>1.78023316169194</v>
      </c>
      <c r="L12" s="35" t="n">
        <f aca="false">IF(AND(G12&lt;0,I12&gt;=0),-(I12/G12-1)*100,IF(AND(G12=0,I12&gt;0),100,(I12/G12-1)*100))</f>
        <v>1.26841733753875</v>
      </c>
      <c r="M12" s="36" t="n">
        <f aca="false">IF(AND(H12&lt;0,I12&gt;=0),-(I12/H12-1)*100,(I12/H12-1)*100)</f>
        <v>0.548079857488593</v>
      </c>
      <c r="N12" s="31"/>
      <c r="P12" s="31"/>
    </row>
    <row r="13" customFormat="false" ht="12.75" hidden="false" customHeight="true" outlineLevel="0" collapsed="false">
      <c r="A13" s="37" t="s">
        <v>18</v>
      </c>
      <c r="B13" s="37"/>
      <c r="C13" s="37"/>
      <c r="D13" s="37"/>
      <c r="E13" s="32" t="n">
        <v>512451</v>
      </c>
      <c r="F13" s="32" t="n">
        <v>517160</v>
      </c>
      <c r="G13" s="32" t="n">
        <v>520823</v>
      </c>
      <c r="H13" s="32" t="n">
        <v>525751</v>
      </c>
      <c r="I13" s="32" t="n">
        <v>529314</v>
      </c>
      <c r="J13" s="33" t="n">
        <f aca="false">(I13/E13-1)*100</f>
        <v>3.29065608224006</v>
      </c>
      <c r="K13" s="34" t="n">
        <f aca="false">(I13/F13-1)*100</f>
        <v>2.35014308917936</v>
      </c>
      <c r="L13" s="35" t="n">
        <f aca="false">IF(AND(G13&lt;0,I13&gt;=0),-(I13/G13-1)*100,IF(AND(G13=0,I13&gt;0),100,(I13/G13-1)*100))</f>
        <v>1.63030434523821</v>
      </c>
      <c r="M13" s="36" t="n">
        <f aca="false">IF(AND(H13&lt;0,I13&gt;=0),-(I13/H13-1)*100,(I13/H13-1)*100)</f>
        <v>0.677697236904917</v>
      </c>
      <c r="P13" s="31"/>
    </row>
    <row r="14" customFormat="false" ht="13.5" hidden="false" customHeight="true" outlineLevel="0" collapsed="false">
      <c r="A14" s="39" t="s">
        <v>19</v>
      </c>
      <c r="B14" s="39"/>
      <c r="C14" s="39"/>
      <c r="D14" s="39"/>
      <c r="E14" s="40" t="n">
        <v>194202</v>
      </c>
      <c r="F14" s="40" t="n">
        <v>85666</v>
      </c>
      <c r="G14" s="40" t="n">
        <v>141525</v>
      </c>
      <c r="H14" s="40" t="n">
        <v>195228</v>
      </c>
      <c r="I14" s="40" t="n">
        <v>248995</v>
      </c>
      <c r="J14" s="41" t="n">
        <f aca="false">(I14/E14-1)*100</f>
        <v>28.214436514557</v>
      </c>
      <c r="K14" s="42" t="n">
        <f aca="false">(I14/F14-1)*100</f>
        <v>190.65790395256</v>
      </c>
      <c r="L14" s="43" t="n">
        <f aca="false">IF(AND(G14&lt;0,I14&gt;=0),-(I14/G14-1)*100,IF(AND(G14=0,I14&gt;0),100,(I14/G14-1)*100))</f>
        <v>75.9371135841724</v>
      </c>
      <c r="M14" s="44" t="n">
        <f aca="false">IF(AND(H14&lt;0,I14&gt;=0),-(I14/H14-1)*100,(I14/H14-1)*100)</f>
        <v>27.5406191734792</v>
      </c>
    </row>
    <row r="15" customFormat="false" ht="12.75" hidden="false" customHeight="false" outlineLevel="0" collapsed="false">
      <c r="A15" s="45" t="s">
        <v>20</v>
      </c>
      <c r="B15" s="45"/>
      <c r="C15" s="45"/>
      <c r="D15" s="45"/>
      <c r="E15" s="45"/>
      <c r="G15" s="31"/>
      <c r="H15" s="31"/>
      <c r="I15" s="31"/>
    </row>
    <row r="16" customFormat="false" ht="12.75" hidden="false" customHeight="false" outlineLevel="0" collapsed="false">
      <c r="A16" s="45"/>
      <c r="B16" s="45"/>
      <c r="C16" s="45"/>
      <c r="D16" s="45"/>
      <c r="E16" s="45"/>
      <c r="G16" s="31"/>
      <c r="H16" s="31"/>
      <c r="I16" s="31"/>
    </row>
    <row r="17" customFormat="false" ht="12.75" hidden="false" customHeight="false" outlineLevel="0" collapsed="false">
      <c r="M17" s="2" t="s">
        <v>21</v>
      </c>
    </row>
    <row r="18" customFormat="false" ht="15.75" hidden="false" customHeight="false" outlineLevel="0" collapsed="false">
      <c r="A18" s="3" t="s">
        <v>22</v>
      </c>
    </row>
    <row r="19" customFormat="false" ht="13.5" hidden="false" customHeight="false" outlineLevel="0" collapsed="false">
      <c r="A19" s="46"/>
      <c r="E19" s="47"/>
      <c r="F19" s="47"/>
      <c r="G19" s="48"/>
      <c r="H19" s="4"/>
      <c r="I19" s="4"/>
      <c r="M19" s="2" t="s">
        <v>23</v>
      </c>
    </row>
    <row r="20" customFormat="false" ht="12.75" hidden="false" customHeight="true" outlineLevel="0" collapsed="false">
      <c r="A20" s="49" t="s">
        <v>2</v>
      </c>
      <c r="B20" s="49"/>
      <c r="C20" s="49"/>
      <c r="D20" s="49"/>
      <c r="E20" s="6" t="s">
        <v>3</v>
      </c>
      <c r="F20" s="50" t="s">
        <v>4</v>
      </c>
      <c r="G20" s="50"/>
      <c r="H20" s="50"/>
      <c r="I20" s="50"/>
      <c r="J20" s="7" t="s">
        <v>5</v>
      </c>
      <c r="K20" s="7"/>
      <c r="L20" s="7"/>
      <c r="M20" s="7"/>
      <c r="O20" s="51"/>
    </row>
    <row r="21" customFormat="false" ht="13.5" hidden="false" customHeight="false" outlineLevel="0" collapsed="false">
      <c r="A21" s="49"/>
      <c r="B21" s="49"/>
      <c r="C21" s="49"/>
      <c r="D21" s="49"/>
      <c r="E21" s="8" t="s">
        <v>6</v>
      </c>
      <c r="F21" s="8" t="s">
        <v>7</v>
      </c>
      <c r="G21" s="8" t="s">
        <v>8</v>
      </c>
      <c r="H21" s="8" t="s">
        <v>9</v>
      </c>
      <c r="I21" s="52" t="s">
        <v>10</v>
      </c>
      <c r="J21" s="10" t="s">
        <v>6</v>
      </c>
      <c r="K21" s="10" t="s">
        <v>7</v>
      </c>
      <c r="L21" s="10" t="s">
        <v>8</v>
      </c>
      <c r="M21" s="11" t="s">
        <v>9</v>
      </c>
    </row>
    <row r="22" customFormat="false" ht="13.5" hidden="false" customHeight="false" outlineLevel="0" collapsed="false">
      <c r="A22" s="53" t="s">
        <v>24</v>
      </c>
      <c r="B22" s="53"/>
      <c r="C22" s="53"/>
      <c r="D22" s="53"/>
      <c r="E22" s="46"/>
      <c r="F22" s="46"/>
      <c r="G22" s="46"/>
      <c r="H22" s="46"/>
      <c r="I22" s="46"/>
      <c r="J22" s="54"/>
      <c r="K22" s="55"/>
      <c r="L22" s="55"/>
      <c r="M22" s="56"/>
    </row>
    <row r="23" customFormat="false" ht="12.75" hidden="false" customHeight="false" outlineLevel="0" collapsed="false">
      <c r="A23" s="57" t="s">
        <v>25</v>
      </c>
      <c r="B23" s="57"/>
      <c r="C23" s="57"/>
      <c r="D23" s="57"/>
      <c r="E23" s="26" t="n">
        <v>461827.554</v>
      </c>
      <c r="F23" s="26" t="n">
        <v>550700.279</v>
      </c>
      <c r="G23" s="26" t="n">
        <v>616820.483</v>
      </c>
      <c r="H23" s="26" t="n">
        <v>664042.782</v>
      </c>
      <c r="I23" s="58" t="n">
        <v>706059.246</v>
      </c>
      <c r="J23" s="59" t="n">
        <f aca="false">(I23/E23-1)*100</f>
        <v>52.883741969194</v>
      </c>
      <c r="K23" s="60" t="n">
        <f aca="false">IF(AND(F23&lt;0,H23&gt;=0),-(I23/F23-1)*100,IF(AND(F23=0,I23&gt;0),100,(I23/F23-1)*100))</f>
        <v>28.211165478636</v>
      </c>
      <c r="L23" s="60" t="n">
        <f aca="false">IF(AND(G23&lt;0,H23&gt;=0),-(I23/G23-1)*100,(I23/G23-1)*100)</f>
        <v>14.4675420903621</v>
      </c>
      <c r="M23" s="61" t="n">
        <f aca="false">IF(AND(H23&lt;0,I23&gt;=0),-(I23/H23-1)*100,(I23/H23-1)*100)</f>
        <v>6.32737304567224</v>
      </c>
      <c r="N23" s="31"/>
      <c r="O23" s="31"/>
      <c r="P23" s="31"/>
      <c r="Q23" s="62"/>
    </row>
    <row r="24" customFormat="false" ht="12.75" hidden="false" customHeight="false" outlineLevel="0" collapsed="false">
      <c r="A24" s="63" t="s">
        <v>26</v>
      </c>
      <c r="B24" s="63"/>
      <c r="C24" s="63"/>
      <c r="D24" s="63"/>
      <c r="E24" s="32" t="n">
        <v>36033.049</v>
      </c>
      <c r="F24" s="32" t="n">
        <v>50913.268</v>
      </c>
      <c r="G24" s="32" t="n">
        <v>59997.364</v>
      </c>
      <c r="H24" s="32" t="n">
        <v>45053.565</v>
      </c>
      <c r="I24" s="64" t="n">
        <v>39475.572</v>
      </c>
      <c r="J24" s="65" t="n">
        <f aca="false">(I24/E24-1)*100</f>
        <v>9.55379324131023</v>
      </c>
      <c r="K24" s="34" t="n">
        <f aca="false">IF(AND(F24&lt;0,H24&gt;=0),-(I24/F24-1)*100,IF(AND(F24=0,I24&gt;0),100,(I24/F24-1)*100))</f>
        <v>-22.4650595990028</v>
      </c>
      <c r="L24" s="34" t="n">
        <f aca="false">IF(AND(G24&lt;0,H24&gt;=0),-(I24/G24-1)*100,(I24/G24-1)*100)</f>
        <v>-34.2044893839003</v>
      </c>
      <c r="M24" s="36" t="n">
        <f aca="false">IF(AND(H24&lt;0,I24&gt;=0),-(I24/H24-1)*100,(I24/H24-1)*100)</f>
        <v>-12.3808027178315</v>
      </c>
      <c r="N24" s="31"/>
      <c r="O24" s="31"/>
      <c r="P24" s="31"/>
      <c r="Q24" s="62"/>
    </row>
    <row r="25" customFormat="false" ht="12.75" hidden="false" customHeight="false" outlineLevel="0" collapsed="false">
      <c r="A25" s="63" t="s">
        <v>27</v>
      </c>
      <c r="B25" s="63"/>
      <c r="C25" s="63"/>
      <c r="D25" s="63"/>
      <c r="E25" s="32" t="n">
        <v>0</v>
      </c>
      <c r="F25" s="32" t="n">
        <v>0</v>
      </c>
      <c r="G25" s="32" t="n">
        <v>0</v>
      </c>
      <c r="H25" s="32" t="n">
        <v>0</v>
      </c>
      <c r="I25" s="64" t="n">
        <v>0</v>
      </c>
      <c r="J25" s="65" t="n">
        <v>0</v>
      </c>
      <c r="K25" s="34" t="n">
        <v>0</v>
      </c>
      <c r="L25" s="34" t="n">
        <v>0</v>
      </c>
      <c r="M25" s="36" t="n">
        <v>0</v>
      </c>
      <c r="N25" s="31"/>
      <c r="O25" s="31"/>
      <c r="P25" s="31"/>
      <c r="Q25" s="62"/>
    </row>
    <row r="26" customFormat="false" ht="12.75" hidden="false" customHeight="false" outlineLevel="0" collapsed="false">
      <c r="A26" s="63" t="s">
        <v>28</v>
      </c>
      <c r="B26" s="63"/>
      <c r="C26" s="63"/>
      <c r="D26" s="63"/>
      <c r="E26" s="32" t="n">
        <v>3341.069</v>
      </c>
      <c r="F26" s="32" t="n">
        <v>3154.574</v>
      </c>
      <c r="G26" s="32" t="n">
        <v>3820.097</v>
      </c>
      <c r="H26" s="32" t="n">
        <v>3749.5</v>
      </c>
      <c r="I26" s="64" t="n">
        <v>3438.022</v>
      </c>
      <c r="J26" s="65" t="n">
        <f aca="false">(I26/E26-1)*100</f>
        <v>2.90185566356158</v>
      </c>
      <c r="K26" s="34" t="n">
        <f aca="false">IF(AND(F26&lt;0,H26&gt;=0),-(I26/F26-1)*100,IF(AND(F26=0,I26&gt;0),100,(I26/F26-1)*100))</f>
        <v>8.98530197738268</v>
      </c>
      <c r="L26" s="34" t="n">
        <f aca="false">IF(AND(G26&lt;0,H26&gt;=0),-(I26/G26-1)*100,(I26/G26-1)*100)</f>
        <v>-10.001709380678</v>
      </c>
      <c r="M26" s="36" t="n">
        <f aca="false">IF(AND(H26&lt;0,I26&gt;=0),-(I26/H26-1)*100,(I26/H26-1)*100)</f>
        <v>-8.30718762501667</v>
      </c>
      <c r="N26" s="31"/>
      <c r="O26" s="31"/>
      <c r="P26" s="31"/>
      <c r="Q26" s="62"/>
    </row>
    <row r="27" customFormat="false" ht="12.75" hidden="false" customHeight="false" outlineLevel="0" collapsed="false">
      <c r="A27" s="63" t="s">
        <v>29</v>
      </c>
      <c r="B27" s="63"/>
      <c r="C27" s="63"/>
      <c r="D27" s="63"/>
      <c r="E27" s="32" t="n">
        <v>33.619</v>
      </c>
      <c r="F27" s="32" t="n">
        <v>1583.28</v>
      </c>
      <c r="G27" s="32" t="n">
        <v>157.333</v>
      </c>
      <c r="H27" s="32" t="n">
        <v>506.283</v>
      </c>
      <c r="I27" s="64" t="n">
        <v>164.219</v>
      </c>
      <c r="J27" s="65" t="n">
        <f aca="false">(I27/E27-1)*100</f>
        <v>388.470805199441</v>
      </c>
      <c r="K27" s="34" t="n">
        <f aca="false">IF(AND(F27&lt;0,H27&gt;=0),-(I27/F27-1)*100,IF(AND(F27=0,I27&gt;0),100,(I27/F27-1)*100))</f>
        <v>-89.6279243090294</v>
      </c>
      <c r="L27" s="34" t="n">
        <f aca="false">IF(AND(G27&lt;0,H27&gt;=0),-(I27/G27-1)*100,(I27/G27-1)*100)</f>
        <v>4.37670418793259</v>
      </c>
      <c r="M27" s="36" t="n">
        <f aca="false">IF(AND(H27&lt;0,I27&gt;=0),-(I27/H27-1)*100,(I27/H27-1)*100)</f>
        <v>-67.5637933724814</v>
      </c>
      <c r="N27" s="31"/>
      <c r="O27" s="31"/>
      <c r="P27" s="31"/>
      <c r="Q27" s="62"/>
    </row>
    <row r="28" customFormat="false" ht="13.5" hidden="false" customHeight="false" outlineLevel="0" collapsed="false">
      <c r="A28" s="66" t="s">
        <v>30</v>
      </c>
      <c r="B28" s="66"/>
      <c r="C28" s="66"/>
      <c r="D28" s="66"/>
      <c r="E28" s="67" t="n">
        <v>465202.242</v>
      </c>
      <c r="F28" s="67" t="n">
        <v>555438.133</v>
      </c>
      <c r="G28" s="67" t="n">
        <v>620797.913</v>
      </c>
      <c r="H28" s="67" t="n">
        <v>668298.565</v>
      </c>
      <c r="I28" s="68" t="n">
        <v>709661.487</v>
      </c>
      <c r="J28" s="69" t="n">
        <f aca="false">(I28/E28-1)*100</f>
        <v>52.5490255483334</v>
      </c>
      <c r="K28" s="70" t="n">
        <f aca="false">IF(AND(F28&lt;0,H28&gt;=0),-(I28/F28-1)*100,IF(AND(F28=0,I28&gt;0),100,(I28/F28-1)*100))</f>
        <v>27.7660723737165</v>
      </c>
      <c r="L28" s="70" t="n">
        <f aca="false">IF(AND(G28&lt;0,H28&gt;=0),-(I28/G28-1)*100,(I28/G28-1)*100)</f>
        <v>14.3144124906232</v>
      </c>
      <c r="M28" s="71" t="n">
        <f aca="false">IF(AND(H28&lt;0,I28&gt;=0),-(I28/H28-1)*100,(I28/H28-1)*100)</f>
        <v>6.18928786716757</v>
      </c>
      <c r="N28" s="31"/>
      <c r="O28" s="31"/>
      <c r="P28" s="31"/>
      <c r="Q28" s="62"/>
    </row>
    <row r="29" customFormat="false" ht="13.5" hidden="false" customHeight="false" outlineLevel="0" collapsed="false">
      <c r="A29" s="53" t="s">
        <v>31</v>
      </c>
      <c r="B29" s="53"/>
      <c r="C29" s="53"/>
      <c r="D29" s="53"/>
      <c r="E29" s="46"/>
      <c r="F29" s="46"/>
      <c r="G29" s="46"/>
      <c r="H29" s="46"/>
      <c r="I29" s="46"/>
      <c r="J29" s="72"/>
      <c r="K29" s="46"/>
      <c r="L29" s="73"/>
      <c r="M29" s="74"/>
      <c r="N29" s="31"/>
      <c r="O29" s="31"/>
      <c r="P29" s="31"/>
      <c r="Q29" s="62"/>
    </row>
    <row r="30" customFormat="false" ht="12.75" hidden="false" customHeight="false" outlineLevel="0" collapsed="false">
      <c r="A30" s="57" t="s">
        <v>32</v>
      </c>
      <c r="B30" s="57"/>
      <c r="C30" s="57"/>
      <c r="D30" s="57"/>
      <c r="E30" s="26" t="n">
        <v>872.359</v>
      </c>
      <c r="F30" s="26" t="n">
        <v>110.673</v>
      </c>
      <c r="G30" s="26" t="n">
        <v>120.965</v>
      </c>
      <c r="H30" s="26" t="n">
        <v>1648.397</v>
      </c>
      <c r="I30" s="26" t="n">
        <v>4451.981</v>
      </c>
      <c r="J30" s="75" t="s">
        <v>33</v>
      </c>
      <c r="K30" s="76" t="s">
        <v>33</v>
      </c>
      <c r="L30" s="77" t="n">
        <f aca="false">IF(AND(G30&lt;0,H30&gt;=0),-(I30/G30-1)*100,(I30/G30-1)*100)</f>
        <v>3580.38771545488</v>
      </c>
      <c r="M30" s="78" t="n">
        <f aca="false">IF(AND(H30&lt;0,I30&gt;=0),-(I30/H30-1)*100,(I30/H30-1)*100)</f>
        <v>170.079416548319</v>
      </c>
      <c r="N30" s="31"/>
      <c r="O30" s="31"/>
      <c r="P30" s="31"/>
      <c r="Q30" s="62"/>
    </row>
    <row r="31" customFormat="false" ht="12.75" hidden="false" customHeight="false" outlineLevel="0" collapsed="false">
      <c r="A31" s="63" t="s">
        <v>34</v>
      </c>
      <c r="B31" s="63"/>
      <c r="C31" s="63"/>
      <c r="D31" s="63"/>
      <c r="E31" s="79" t="n">
        <v>0</v>
      </c>
      <c r="F31" s="79" t="n">
        <v>70.655</v>
      </c>
      <c r="G31" s="79" t="n">
        <v>0</v>
      </c>
      <c r="H31" s="79" t="n">
        <v>0</v>
      </c>
      <c r="I31" s="79" t="n">
        <v>0</v>
      </c>
      <c r="J31" s="80" t="s">
        <v>33</v>
      </c>
      <c r="K31" s="81" t="s">
        <v>33</v>
      </c>
      <c r="L31" s="82" t="s">
        <v>33</v>
      </c>
      <c r="M31" s="83" t="s">
        <v>33</v>
      </c>
      <c r="N31" s="31"/>
      <c r="O31" s="31"/>
      <c r="P31" s="31"/>
      <c r="Q31" s="62"/>
    </row>
    <row r="32" customFormat="false" ht="12.75" hidden="false" customHeight="false" outlineLevel="0" collapsed="false">
      <c r="A32" s="63" t="s">
        <v>35</v>
      </c>
      <c r="B32" s="63"/>
      <c r="C32" s="63"/>
      <c r="D32" s="63"/>
      <c r="E32" s="79" t="n">
        <v>872.359</v>
      </c>
      <c r="F32" s="79" t="n">
        <v>40.019</v>
      </c>
      <c r="G32" s="79" t="n">
        <v>120.965</v>
      </c>
      <c r="H32" s="79" t="n">
        <v>0</v>
      </c>
      <c r="I32" s="79" t="n">
        <v>122.957</v>
      </c>
      <c r="J32" s="80" t="s">
        <v>33</v>
      </c>
      <c r="K32" s="81" t="s">
        <v>33</v>
      </c>
      <c r="L32" s="82" t="s">
        <v>33</v>
      </c>
      <c r="M32" s="83" t="s">
        <v>33</v>
      </c>
      <c r="N32" s="31"/>
      <c r="O32" s="31"/>
      <c r="P32" s="31"/>
      <c r="Q32" s="62"/>
    </row>
    <row r="33" customFormat="false" ht="12.75" hidden="false" customHeight="false" outlineLevel="0" collapsed="false">
      <c r="A33" s="63" t="s">
        <v>36</v>
      </c>
      <c r="B33" s="63"/>
      <c r="C33" s="63"/>
      <c r="D33" s="63"/>
      <c r="E33" s="32" t="n">
        <v>336.446</v>
      </c>
      <c r="F33" s="32" t="n">
        <v>422.618</v>
      </c>
      <c r="G33" s="32" t="n">
        <v>468.258</v>
      </c>
      <c r="H33" s="32" t="n">
        <v>493.065</v>
      </c>
      <c r="I33" s="32" t="n">
        <v>548.089</v>
      </c>
      <c r="J33" s="84" t="n">
        <f aca="false">(I33/E33-1)*100</f>
        <v>62.9054885479393</v>
      </c>
      <c r="K33" s="35" t="n">
        <f aca="false">IF(AND(F33&lt;0,H33&gt;=0),-(I33/F33-1)*100,IF(AND(F33=0,I33&gt;0),100,(I33/F33-1)*100))</f>
        <v>29.6889862712899</v>
      </c>
      <c r="L33" s="34" t="n">
        <f aca="false">IF(AND(G33&lt;0,H33&gt;=0),-(I33/G33-1)*100,(I33/G33-1)*100)</f>
        <v>17.0485074467495</v>
      </c>
      <c r="M33" s="85" t="n">
        <f aca="false">IF(AND(H33&lt;0,I33&gt;=0),-(I33/H33-1)*100,(I33/H33-1)*100)</f>
        <v>11.159583422064</v>
      </c>
      <c r="N33" s="31"/>
      <c r="O33" s="31"/>
      <c r="P33" s="31"/>
      <c r="Q33" s="62"/>
    </row>
    <row r="34" customFormat="false" ht="12.75" hidden="false" customHeight="false" outlineLevel="0" collapsed="false">
      <c r="A34" s="63" t="s">
        <v>37</v>
      </c>
      <c r="B34" s="63"/>
      <c r="C34" s="63"/>
      <c r="D34" s="63"/>
      <c r="E34" s="32" t="n">
        <v>9.518</v>
      </c>
      <c r="F34" s="32" t="n">
        <v>15.835</v>
      </c>
      <c r="G34" s="32" t="n">
        <v>0</v>
      </c>
      <c r="H34" s="32" t="n">
        <v>0</v>
      </c>
      <c r="I34" s="32" t="n">
        <v>0</v>
      </c>
      <c r="J34" s="86" t="s">
        <v>33</v>
      </c>
      <c r="K34" s="81" t="s">
        <v>33</v>
      </c>
      <c r="L34" s="82" t="s">
        <v>33</v>
      </c>
      <c r="M34" s="87" t="s">
        <v>33</v>
      </c>
      <c r="N34" s="31"/>
      <c r="O34" s="31"/>
      <c r="P34" s="31"/>
      <c r="Q34" s="62"/>
    </row>
    <row r="35" customFormat="false" ht="12.75" hidden="false" customHeight="false" outlineLevel="0" collapsed="false">
      <c r="A35" s="63" t="s">
        <v>38</v>
      </c>
      <c r="B35" s="63"/>
      <c r="C35" s="63"/>
      <c r="D35" s="63"/>
      <c r="E35" s="32" t="n">
        <v>308.952</v>
      </c>
      <c r="F35" s="32" t="n">
        <v>2698.373</v>
      </c>
      <c r="G35" s="32" t="n">
        <v>1211.348</v>
      </c>
      <c r="H35" s="32" t="n">
        <v>1316.189</v>
      </c>
      <c r="I35" s="32" t="n">
        <v>353.466</v>
      </c>
      <c r="J35" s="33" t="n">
        <f aca="false">(I35/E35-1)*100</f>
        <v>14.4080633884875</v>
      </c>
      <c r="K35" s="35" t="n">
        <f aca="false">IF(AND(F35&lt;0,H35&gt;=0),-(I35/F35-1)*100,IF(AND(F35=0,I35&gt;0),100,(I35/F35-1)*100))</f>
        <v>-86.90077316961</v>
      </c>
      <c r="L35" s="34" t="n">
        <f aca="false">IF(AND(G35&lt;0,H35&gt;=0),-(I35/G35-1)*100,(I35/G35-1)*100)</f>
        <v>-70.8204413595433</v>
      </c>
      <c r="M35" s="85" t="n">
        <f aca="false">IF(AND(H35&lt;0,I35&gt;=0),-(I35/H35-1)*100,(I35/H35-1)*100)</f>
        <v>-73.144738331653</v>
      </c>
      <c r="N35" s="31"/>
      <c r="O35" s="31"/>
      <c r="P35" s="31"/>
      <c r="Q35" s="62"/>
    </row>
    <row r="36" customFormat="false" ht="12.75" hidden="false" customHeight="false" outlineLevel="0" collapsed="false">
      <c r="A36" s="63" t="s">
        <v>39</v>
      </c>
      <c r="B36" s="63"/>
      <c r="C36" s="63"/>
      <c r="D36" s="63"/>
      <c r="E36" s="32" t="n">
        <v>81.535</v>
      </c>
      <c r="F36" s="32" t="n">
        <v>2257.925</v>
      </c>
      <c r="G36" s="32" t="n">
        <v>984.916</v>
      </c>
      <c r="H36" s="32" t="n">
        <v>973.18</v>
      </c>
      <c r="I36" s="32" t="n">
        <v>0</v>
      </c>
      <c r="J36" s="80" t="s">
        <v>33</v>
      </c>
      <c r="K36" s="81" t="s">
        <v>33</v>
      </c>
      <c r="L36" s="82" t="s">
        <v>33</v>
      </c>
      <c r="M36" s="83" t="s">
        <v>33</v>
      </c>
      <c r="N36" s="31"/>
      <c r="O36" s="31"/>
      <c r="P36" s="31"/>
      <c r="Q36" s="62"/>
    </row>
    <row r="37" customFormat="false" ht="12.75" hidden="false" customHeight="false" outlineLevel="0" collapsed="false">
      <c r="A37" s="88" t="s">
        <v>40</v>
      </c>
      <c r="B37" s="88"/>
      <c r="C37" s="88"/>
      <c r="D37" s="88"/>
      <c r="E37" s="89" t="n">
        <v>1527.275</v>
      </c>
      <c r="F37" s="89" t="n">
        <v>3247.499</v>
      </c>
      <c r="G37" s="89" t="n">
        <v>1800.571</v>
      </c>
      <c r="H37" s="89" t="n">
        <v>3457.651</v>
      </c>
      <c r="I37" s="89" t="n">
        <v>5353.536</v>
      </c>
      <c r="J37" s="20" t="n">
        <f aca="false">(I37/E37-1)*100</f>
        <v>250.528621237171</v>
      </c>
      <c r="K37" s="22" t="n">
        <f aca="false">IF(AND(F37&lt;0,H37&gt;=0),-(I37/F37-1)*100,IF(AND(F37=0,I37&gt;0),100,(I37/F37-1)*100))</f>
        <v>64.8510438340397</v>
      </c>
      <c r="L37" s="21" t="n">
        <f aca="false">IF(AND(G37&lt;0,H37&gt;=0),-(I37/G37-1)*100,(I37/G37-1)*100)</f>
        <v>197.324348776027</v>
      </c>
      <c r="M37" s="90" t="n">
        <f aca="false">IF(AND(H37&lt;0,I37&gt;=0),-(I37/H37-1)*100,(I37/H37-1)*100)</f>
        <v>54.8315894229927</v>
      </c>
      <c r="N37" s="31"/>
      <c r="O37" s="31"/>
      <c r="P37" s="31"/>
      <c r="Q37" s="62"/>
    </row>
    <row r="38" customFormat="false" ht="13.5" hidden="false" customHeight="false" outlineLevel="0" collapsed="false">
      <c r="A38" s="91" t="s">
        <v>41</v>
      </c>
      <c r="B38" s="91"/>
      <c r="C38" s="91"/>
      <c r="D38" s="91"/>
      <c r="E38" s="40" t="n">
        <v>463674.967</v>
      </c>
      <c r="F38" s="40" t="n">
        <v>552190.634</v>
      </c>
      <c r="G38" s="40" t="n">
        <v>618997.342</v>
      </c>
      <c r="H38" s="40" t="n">
        <v>664840.914</v>
      </c>
      <c r="I38" s="40" t="n">
        <v>704307.951</v>
      </c>
      <c r="J38" s="92" t="n">
        <f aca="false">(I38/E38-1)*100</f>
        <v>51.89691079441</v>
      </c>
      <c r="K38" s="93" t="n">
        <f aca="false">IF(AND(F38&lt;0,H38&gt;=0),-(I38/F38-1)*100,IF(AND(F38=0,I38&gt;0),100,(I38/F38-1)*100))</f>
        <v>27.5479712319786</v>
      </c>
      <c r="L38" s="94" t="n">
        <f aca="false">IF(AND(G38&lt;0,H38&gt;=0),-(I38/G38-1)*100,(I38/G38-1)*100)</f>
        <v>13.7820638654697</v>
      </c>
      <c r="M38" s="95" t="n">
        <f aca="false">IF(AND(H38&lt;0,I38&gt;=0),-(I38/H38-1)*100,(I38/H38-1)*100)</f>
        <v>5.93631290868479</v>
      </c>
      <c r="N38" s="31"/>
      <c r="O38" s="31"/>
      <c r="P38" s="31"/>
      <c r="Q38" s="62"/>
    </row>
    <row r="39" customFormat="false" ht="12.75" hidden="false" customHeight="false" outlineLevel="0" collapsed="false">
      <c r="O39" s="31"/>
    </row>
    <row r="40" customFormat="false" ht="12.75" hidden="false" customHeight="false" outlineLevel="0" collapsed="false">
      <c r="M40" s="2" t="s">
        <v>42</v>
      </c>
      <c r="O40" s="31"/>
    </row>
    <row r="41" customFormat="false" ht="15.75" hidden="false" customHeight="false" outlineLevel="0" collapsed="false">
      <c r="A41" s="3" t="s">
        <v>43</v>
      </c>
    </row>
    <row r="42" customFormat="false" ht="13.5" hidden="false" customHeight="false" outlineLevel="0" collapsed="false">
      <c r="G42" s="4"/>
      <c r="H42" s="4"/>
      <c r="I42" s="4"/>
      <c r="M42" s="2" t="s">
        <v>23</v>
      </c>
    </row>
    <row r="43" customFormat="false" ht="12.75" hidden="false" customHeight="true" outlineLevel="0" collapsed="false">
      <c r="A43" s="49" t="s">
        <v>2</v>
      </c>
      <c r="B43" s="49"/>
      <c r="C43" s="49"/>
      <c r="D43" s="49"/>
      <c r="E43" s="6" t="s">
        <v>3</v>
      </c>
      <c r="F43" s="50" t="s">
        <v>4</v>
      </c>
      <c r="G43" s="50"/>
      <c r="H43" s="50"/>
      <c r="I43" s="50"/>
      <c r="J43" s="7" t="s">
        <v>5</v>
      </c>
      <c r="K43" s="7"/>
      <c r="L43" s="7"/>
      <c r="M43" s="7"/>
    </row>
    <row r="44" customFormat="false" ht="13.5" hidden="false" customHeight="false" outlineLevel="0" collapsed="false">
      <c r="A44" s="49"/>
      <c r="B44" s="49"/>
      <c r="C44" s="49"/>
      <c r="D44" s="49"/>
      <c r="E44" s="8" t="s">
        <v>6</v>
      </c>
      <c r="F44" s="8" t="s">
        <v>7</v>
      </c>
      <c r="G44" s="8" t="s">
        <v>8</v>
      </c>
      <c r="H44" s="8" t="s">
        <v>9</v>
      </c>
      <c r="I44" s="8" t="s">
        <v>10</v>
      </c>
      <c r="J44" s="9" t="s">
        <v>6</v>
      </c>
      <c r="K44" s="10" t="s">
        <v>7</v>
      </c>
      <c r="L44" s="10" t="s">
        <v>8</v>
      </c>
      <c r="M44" s="11" t="s">
        <v>9</v>
      </c>
    </row>
    <row r="45" customFormat="false" ht="12.75" hidden="false" customHeight="true" outlineLevel="0" collapsed="false">
      <c r="A45" s="12" t="s">
        <v>44</v>
      </c>
      <c r="B45" s="12"/>
      <c r="C45" s="12"/>
      <c r="D45" s="12"/>
      <c r="E45" s="79" t="n">
        <v>244922.356</v>
      </c>
      <c r="F45" s="79" t="n">
        <v>463674.967</v>
      </c>
      <c r="G45" s="96" t="n">
        <v>463674.967</v>
      </c>
      <c r="H45" s="96" t="n">
        <v>463674.967</v>
      </c>
      <c r="I45" s="96" t="n">
        <v>463674.967</v>
      </c>
      <c r="J45" s="27" t="n">
        <f aca="false">IF(AND(E45&lt;0,I45&gt;=0),-(I45/E45-1)*100,IF(AND(E45=0,I45&gt;0),100,(I45/E45-1)*100))</f>
        <v>89.3150852264381</v>
      </c>
      <c r="K45" s="28" t="n">
        <f aca="false">IF(AND(F45&lt;0,I45&gt;=0),-(I45/F45-1)*100,IF(AND(F45=0,I45&gt;0),100,(I45/F45-1)*100))</f>
        <v>0</v>
      </c>
      <c r="L45" s="28" t="n">
        <f aca="false">IF(AND(G45&lt;0,I45&gt;=0),-(I45/G45-1)*100,IF(AND(G45=0,I45&gt;0),100,(I45/G45-1)*100))</f>
        <v>0</v>
      </c>
      <c r="M45" s="97" t="n">
        <f aca="false">IF(AND(H45&lt;0,I45&gt;=0),-(I45/H45-1)*100,(I45/H45-1)*100)</f>
        <v>0</v>
      </c>
      <c r="O45" s="31"/>
    </row>
    <row r="46" customFormat="false" ht="12.75" hidden="false" customHeight="true" outlineLevel="0" collapsed="false">
      <c r="A46" s="18" t="s">
        <v>45</v>
      </c>
      <c r="B46" s="18"/>
      <c r="C46" s="18"/>
      <c r="D46" s="18"/>
      <c r="E46" s="32" t="n">
        <v>-46331.542</v>
      </c>
      <c r="F46" s="32" t="n">
        <v>5494.746</v>
      </c>
      <c r="G46" s="32" t="n">
        <v>29449.356</v>
      </c>
      <c r="H46" s="32" t="n">
        <v>56776.867</v>
      </c>
      <c r="I46" s="32" t="n">
        <v>77421.824</v>
      </c>
      <c r="J46" s="33" t="n">
        <f aca="false">IF(AND(E46&lt;0,I46&gt;=0),-(I46/E46-1)*100,IF(AND(E46=0,I46&gt;0),100,(I46/E46-1)*100))</f>
        <v>267.103922420713</v>
      </c>
      <c r="K46" s="34" t="n">
        <f aca="false">IF(AND(F46&lt;0,I46&gt;=0),-(I46/F46-1)*100,IF(AND(F46=0,I46&gt;0),100,(I46/F46-1)*100))</f>
        <v>1309.0155213726</v>
      </c>
      <c r="L46" s="60" t="n">
        <f aca="false">IF(AND(G46&lt;0,I46&lt;0),-(I46/G46-1)*100,(I46/G46-1)*100)</f>
        <v>162.898190371294</v>
      </c>
      <c r="M46" s="98" t="n">
        <f aca="false">IF(AND(H46&lt;0,I46&lt;0),-(I46/H46-1)*100,(I46/H46-1)*100)</f>
        <v>36.3615642969521</v>
      </c>
      <c r="O46" s="31"/>
    </row>
    <row r="47" customFormat="false" ht="12.75" hidden="false" customHeight="true" outlineLevel="0" collapsed="false">
      <c r="A47" s="18" t="s">
        <v>46</v>
      </c>
      <c r="B47" s="18"/>
      <c r="C47" s="18"/>
      <c r="D47" s="18"/>
      <c r="E47" s="32" t="n">
        <v>321833.834</v>
      </c>
      <c r="F47" s="32" t="n">
        <v>125455.493</v>
      </c>
      <c r="G47" s="32" t="n">
        <v>197486.967</v>
      </c>
      <c r="H47" s="32" t="n">
        <v>248398.312</v>
      </c>
      <c r="I47" s="32" t="n">
        <v>299783.51</v>
      </c>
      <c r="J47" s="33" t="n">
        <f aca="false">IF(AND(E47&lt;0,I47&gt;=0),-(I47/E47-1)*100,IF(AND(E47=0,I47&gt;0),100,(I47/E47-1)*100))</f>
        <v>-6.85146236054223</v>
      </c>
      <c r="K47" s="34" t="n">
        <f aca="false">IF(AND(F47&lt;0,I47&gt;=0),-(I47/F47-1)*100,IF(AND(F47=0,I47&gt;0),100,(I47/F47-1)*100))</f>
        <v>138.956065478934</v>
      </c>
      <c r="L47" s="34" t="n">
        <f aca="false">IF(AND(G47&lt;0,I47&gt;=0),-(I47/G47-1)*100,IF(AND(G47=0,I47&gt;0),100,(I47/G47-1)*100))</f>
        <v>51.7991361931241</v>
      </c>
      <c r="M47" s="85" t="n">
        <f aca="false">IF(AND(H47&lt;0,I47&gt;=0),-(I47/H47-1)*100,(I47/H47-1)*100)</f>
        <v>20.6866132004955</v>
      </c>
      <c r="O47" s="31"/>
    </row>
    <row r="48" customFormat="false" ht="25.5" hidden="false" customHeight="true" outlineLevel="0" collapsed="false">
      <c r="A48" s="18" t="s">
        <v>47</v>
      </c>
      <c r="B48" s="18"/>
      <c r="C48" s="18"/>
      <c r="D48" s="18"/>
      <c r="E48" s="32" t="n">
        <v>56749.679</v>
      </c>
      <c r="F48" s="32" t="n">
        <v>42434.474</v>
      </c>
      <c r="G48" s="32" t="n">
        <v>71613.946</v>
      </c>
      <c r="H48" s="32" t="n">
        <v>104009.126</v>
      </c>
      <c r="I48" s="32" t="n">
        <v>136572.352</v>
      </c>
      <c r="J48" s="33" t="n">
        <f aca="false">IF(AND(E48&lt;0,I48&gt;=0),-(I48/E48-1)*100,IF(AND(E48=0,I48&gt;0),100,(I48/E48-1)*100))</f>
        <v>140.657488124294</v>
      </c>
      <c r="K48" s="34" t="n">
        <f aca="false">IF(AND(F48&lt;0,I48&gt;=0),-(I48/F48-1)*100,IF(AND(F48=0,I48&gt;0),100,(I48/F48-1)*100))</f>
        <v>221.842924222414</v>
      </c>
      <c r="L48" s="34" t="n">
        <f aca="false">IF(AND(G48&lt;0,I48&gt;=0),-(I48/G48-1)*100,IF(AND(G48=0,I48&gt;0),100,(I48/G48-1)*100))</f>
        <v>90.7063632550007</v>
      </c>
      <c r="M48" s="85" t="n">
        <f aca="false">IF(AND(H48&lt;0,I48&gt;=0),-(I48/H48-1)*100,(I48/H48-1)*100)</f>
        <v>31.3080469496494</v>
      </c>
      <c r="O48" s="31"/>
    </row>
    <row r="49" customFormat="false" ht="12.75" hidden="false" customHeight="true" outlineLevel="0" collapsed="false">
      <c r="A49" s="18" t="s">
        <v>48</v>
      </c>
      <c r="B49" s="18"/>
      <c r="C49" s="18"/>
      <c r="D49" s="18"/>
      <c r="E49" s="32" t="n">
        <v>218752.613</v>
      </c>
      <c r="F49" s="32" t="n">
        <v>88515.765</v>
      </c>
      <c r="G49" s="32" t="n">
        <v>155322.377</v>
      </c>
      <c r="H49" s="32" t="n">
        <v>201166.053</v>
      </c>
      <c r="I49" s="32" t="n">
        <v>240632.982</v>
      </c>
      <c r="J49" s="33" t="n">
        <f aca="false">IF(AND(E49&lt;0,I49&gt;=0),-(I49/E49-1)*100,IF(AND(E49=0,I49&gt;0),100,(I49/E49-1)*100))</f>
        <v>10.0023349206805</v>
      </c>
      <c r="K49" s="34" t="n">
        <f aca="false">IF(AND(F49&lt;0,I49&gt;=0),-(I49/F49-1)*100,IF(AND(F49=0,I49&gt;0),100,(I49/F49-1)*100))</f>
        <v>171.853247836699</v>
      </c>
      <c r="L49" s="34" t="n">
        <f aca="false">IF(AND(G49&lt;0,I49&gt;=0),-(I49/G49-1)*100,IF(AND(G49=0,I49&gt;0),100,(I49/G49-1)*100))</f>
        <v>54.9248644321224</v>
      </c>
      <c r="M49" s="85" t="n">
        <f aca="false">IF(AND(H49&lt;0,I49&gt;=0),-(I49/H49-1)*100,(I49/H49-1)*100)</f>
        <v>19.6190800641697</v>
      </c>
      <c r="O49" s="31"/>
    </row>
    <row r="50" customFormat="false" ht="12.75" hidden="false" customHeight="true" outlineLevel="0" collapsed="false">
      <c r="A50" s="99" t="s">
        <v>49</v>
      </c>
      <c r="B50" s="99"/>
      <c r="C50" s="99"/>
      <c r="D50" s="99"/>
      <c r="E50" s="100" t="n">
        <v>463674.969</v>
      </c>
      <c r="F50" s="100" t="n">
        <v>552190.732</v>
      </c>
      <c r="G50" s="100" t="n">
        <v>618997.344</v>
      </c>
      <c r="H50" s="100" t="n">
        <v>664841.02</v>
      </c>
      <c r="I50" s="100" t="n">
        <v>704307.949</v>
      </c>
      <c r="J50" s="33" t="n">
        <f aca="false">IF(AND(E50&lt;0,I50&gt;=0),-(I50/E50-1)*100,IF(AND(E50=0,I50&gt;0),100,(I50/E50-1)*100))</f>
        <v>51.8969097078864</v>
      </c>
      <c r="K50" s="34" t="n">
        <f aca="false">IF(AND(F50&lt;0,I50&gt;=0),-(I50/F50-1)*100,IF(AND(F50=0,I50&gt;0),100,(I50/F50-1)*100))</f>
        <v>27.5479482332203</v>
      </c>
      <c r="L50" s="34" t="n">
        <f aca="false">IF(AND(G50&lt;0,I50&gt;=0),-(I50/G50-1)*100,IF(AND(G50=0,I50&gt;0),100,(I50/G50-1)*100))</f>
        <v>13.7820631747331</v>
      </c>
      <c r="M50" s="85" t="n">
        <f aca="false">IF(AND(H50&lt;0,I50&gt;=0),-(I50/H50-1)*100,(I50/H50-1)*100)</f>
        <v>5.93629571773415</v>
      </c>
      <c r="O50" s="31"/>
    </row>
    <row r="51" customFormat="false" ht="12.75" hidden="false" customHeight="true" outlineLevel="0" collapsed="false">
      <c r="A51" s="18" t="s">
        <v>50</v>
      </c>
      <c r="B51" s="18"/>
      <c r="C51" s="18"/>
      <c r="D51" s="18"/>
      <c r="E51" s="32" t="n">
        <v>192167.205</v>
      </c>
      <c r="F51" s="32" t="n">
        <v>411076.019</v>
      </c>
      <c r="G51" s="32" t="n">
        <v>411076.019</v>
      </c>
      <c r="H51" s="32" t="n">
        <v>411076.019</v>
      </c>
      <c r="I51" s="32" t="n">
        <v>411076.019</v>
      </c>
      <c r="J51" s="33" t="n">
        <f aca="false">IF(AND(E51&lt;0,I51&gt;=0),-(I51/E51-1)*100,IF(AND(E51=0,I51&gt;0),100,(I51/E51-1)*100))</f>
        <v>113.915802646971</v>
      </c>
      <c r="K51" s="34" t="n">
        <f aca="false">IF(AND(F51&lt;0,I51&gt;=0),-(I51/F51-1)*100,IF(AND(F51=0,I51&gt;0),100,(I51/F51-1)*100))</f>
        <v>0</v>
      </c>
      <c r="L51" s="34" t="n">
        <f aca="false">IF(AND(G51&lt;0,I51&gt;=0),-(I51/G51-1)*100,IF(AND(G51=0,I51&gt;0),100,(I51/G51-1)*100))</f>
        <v>0</v>
      </c>
      <c r="M51" s="85" t="n">
        <f aca="false">IF(AND(H51&lt;0,I51&gt;=0),-(I51/H51-1)*100,(I51/H51-1)*100)</f>
        <v>0</v>
      </c>
      <c r="O51" s="31"/>
    </row>
    <row r="52" customFormat="false" ht="12.75" hidden="false" customHeight="true" outlineLevel="0" collapsed="false">
      <c r="A52" s="99" t="s">
        <v>51</v>
      </c>
      <c r="B52" s="99"/>
      <c r="C52" s="99"/>
      <c r="D52" s="99"/>
      <c r="E52" s="100" t="n">
        <v>411076.019</v>
      </c>
      <c r="F52" s="100" t="n">
        <v>484790.881</v>
      </c>
      <c r="G52" s="100" t="n">
        <v>522420.404</v>
      </c>
      <c r="H52" s="100" t="n">
        <v>539201.973</v>
      </c>
      <c r="I52" s="100" t="n">
        <v>555888.059</v>
      </c>
      <c r="J52" s="33" t="n">
        <f aca="false">IF(AND(E52&lt;0,I52&gt;=0),-(I52/E52-1)*100,IF(AND(E52=0,I52&gt;0),100,(I52/E52-1)*100))</f>
        <v>35.2275572659956</v>
      </c>
      <c r="K52" s="34" t="n">
        <f aca="false">IF(AND(F52&lt;0,I52&gt;=0),-(I52/F52-1)*100,IF(AND(F52=0,I52&gt;0),100,(I52/F52-1)*100))</f>
        <v>14.6655353445066</v>
      </c>
      <c r="L52" s="34" t="n">
        <f aca="false">IF(AND(G52&lt;0,I52&gt;=0),-(I52/G52-1)*100,IF(AND(G52=0,I52&gt;0),100,(I52/G52-1)*100))</f>
        <v>6.40626873371508</v>
      </c>
      <c r="M52" s="85" t="n">
        <f aca="false">IF(AND(H52&lt;0,I52&gt;=0),-(I52/H52-1)*100,(I52/H52-1)*100)</f>
        <v>3.0945891958003</v>
      </c>
      <c r="O52" s="31"/>
    </row>
    <row r="53" customFormat="false" ht="12.75" hidden="false" customHeight="true" outlineLevel="0" collapsed="false">
      <c r="A53" s="18" t="s">
        <v>52</v>
      </c>
      <c r="B53" s="18"/>
      <c r="C53" s="18"/>
      <c r="D53" s="18"/>
      <c r="E53" s="101" t="n">
        <v>1.274527</v>
      </c>
      <c r="F53" s="101" t="n">
        <v>1.127954</v>
      </c>
      <c r="G53" s="101" t="n">
        <v>1.127954</v>
      </c>
      <c r="H53" s="101" t="n">
        <v>1.127954</v>
      </c>
      <c r="I53" s="101" t="n">
        <v>1.127954</v>
      </c>
      <c r="J53" s="33" t="n">
        <f aca="false">IF(AND(E53&lt;0,I53&gt;=0),-(I53/E53-1)*100,IF(AND(E53=0,I53&gt;0),100,(I53/E53-1)*100))</f>
        <v>-11.5001879128492</v>
      </c>
      <c r="K53" s="34" t="n">
        <f aca="false">IF(AND(F53&lt;0,I53&gt;=0),-(I53/F53-1)*100,IF(AND(F53=0,I53&gt;0),100,(I53/F53-1)*100))</f>
        <v>0</v>
      </c>
      <c r="L53" s="34" t="n">
        <f aca="false">IF(AND(G53&lt;0,I53&gt;=0),-(I53/G53-1)*100,IF(AND(G53=0,I53&gt;0),100,(I53/G53-1)*100))</f>
        <v>0</v>
      </c>
      <c r="M53" s="85" t="n">
        <f aca="false">IF(AND(H53&lt;0,I53&gt;=0),-(I53/H53-1)*100,(I53/H53-1)*100)</f>
        <v>0</v>
      </c>
    </row>
    <row r="54" customFormat="false" ht="13.5" hidden="false" customHeight="true" outlineLevel="0" collapsed="false">
      <c r="A54" s="102" t="s">
        <v>53</v>
      </c>
      <c r="B54" s="102"/>
      <c r="C54" s="102"/>
      <c r="D54" s="102"/>
      <c r="E54" s="103" t="n">
        <v>1.127954</v>
      </c>
      <c r="F54" s="103" t="n">
        <v>1.139029</v>
      </c>
      <c r="G54" s="103" t="n">
        <v>1.184864</v>
      </c>
      <c r="H54" s="103" t="n">
        <v>1.233009</v>
      </c>
      <c r="I54" s="103" t="n">
        <v>1.266996</v>
      </c>
      <c r="J54" s="92" t="n">
        <f aca="false">IF(AND(E54&lt;0,I54&gt;=0),-(I54/E54-1)*100,IF(AND(E54=0,I54&gt;0),100,(I54/E54-1)*100))</f>
        <v>12.3269211333086</v>
      </c>
      <c r="K54" s="94" t="n">
        <f aca="false">IF(AND(F54&lt;0,I54&gt;=0),-(I54/F54-1)*100,IF(AND(F54=0,I54&gt;0),100,(I54/F54-1)*100))</f>
        <v>11.2347446816543</v>
      </c>
      <c r="L54" s="94" t="n">
        <f aca="false">IF(AND(G54&lt;0,I54&gt;=0),-(I54/G54-1)*100,IF(AND(G54=0,I54&gt;0),100,(I54/G54-1)*100))</f>
        <v>6.93176600858834</v>
      </c>
      <c r="M54" s="95" t="n">
        <f aca="false">IF(AND(H54&lt;0,I54&gt;=0),-(I54/H54-1)*100,(I54/H54-1)*100)</f>
        <v>2.75642756865522</v>
      </c>
      <c r="P54" s="46"/>
    </row>
    <row r="55" s="107" customFormat="true" ht="12.75" hidden="false" customHeight="true" outlineLevel="0" collapsed="false">
      <c r="A55" s="104" t="s">
        <v>54</v>
      </c>
      <c r="B55" s="104"/>
      <c r="C55" s="104"/>
      <c r="D55" s="104"/>
      <c r="E55" s="105" t="n">
        <v>-11.5001879128492</v>
      </c>
      <c r="F55" s="105" t="n">
        <v>3.92746512712403</v>
      </c>
      <c r="G55" s="106" t="n">
        <v>10.0908370376806</v>
      </c>
      <c r="H55" s="106" t="n">
        <v>12.418355122047</v>
      </c>
      <c r="I55" s="106" t="n">
        <f aca="false">(I54/I53-1)*100</f>
        <v>12.3269211333086</v>
      </c>
      <c r="J55" s="14"/>
      <c r="K55" s="15"/>
      <c r="L55" s="15"/>
      <c r="M55" s="17"/>
      <c r="P55" s="108"/>
    </row>
    <row r="56" customFormat="false" ht="12.75" hidden="false" customHeight="false" outlineLevel="0" collapsed="false">
      <c r="A56" s="109" t="s">
        <v>55</v>
      </c>
      <c r="B56" s="109"/>
      <c r="C56" s="109"/>
      <c r="D56" s="109"/>
      <c r="E56" s="110" t="n">
        <v>1.99</v>
      </c>
      <c r="F56" s="110" t="n">
        <v>8.33</v>
      </c>
      <c r="G56" s="110" t="n">
        <v>7.6</v>
      </c>
      <c r="H56" s="110" t="n">
        <v>8.29</v>
      </c>
      <c r="I56" s="110" t="n">
        <v>9.03</v>
      </c>
      <c r="J56" s="20"/>
      <c r="K56" s="21"/>
      <c r="L56" s="21"/>
      <c r="M56" s="23"/>
      <c r="P56" s="111"/>
    </row>
    <row r="57" customFormat="false" ht="12.75" hidden="false" customHeight="false" outlineLevel="0" collapsed="false">
      <c r="A57" s="112" t="s">
        <v>56</v>
      </c>
      <c r="B57" s="112"/>
      <c r="C57" s="112"/>
      <c r="D57" s="112"/>
      <c r="E57" s="110" t="n">
        <v>-5.71</v>
      </c>
      <c r="F57" s="110" t="n">
        <v>8.58</v>
      </c>
      <c r="G57" s="110" t="n">
        <v>8.18</v>
      </c>
      <c r="H57" s="110" t="n">
        <v>9.73</v>
      </c>
      <c r="I57" s="110" t="n">
        <v>9.69</v>
      </c>
      <c r="J57" s="20"/>
      <c r="K57" s="21"/>
      <c r="L57" s="21"/>
      <c r="M57" s="23"/>
      <c r="P57" s="111"/>
    </row>
    <row r="58" customFormat="false" ht="13.5" hidden="false" customHeight="false" outlineLevel="0" collapsed="false">
      <c r="A58" s="113" t="s">
        <v>57</v>
      </c>
      <c r="B58" s="113"/>
      <c r="C58" s="113"/>
      <c r="D58" s="113"/>
      <c r="E58" s="114" t="n">
        <v>-14.63</v>
      </c>
      <c r="F58" s="114" t="n">
        <v>1.06</v>
      </c>
      <c r="G58" s="114" t="n">
        <v>10.33</v>
      </c>
      <c r="H58" s="114" t="n">
        <v>13.52</v>
      </c>
      <c r="I58" s="114" t="n">
        <v>13.27</v>
      </c>
      <c r="J58" s="115"/>
      <c r="K58" s="70"/>
      <c r="L58" s="70"/>
      <c r="M58" s="71"/>
      <c r="P58" s="111"/>
    </row>
    <row r="59" customFormat="false" ht="12.75" hidden="false" customHeight="true" outlineLevel="0" collapsed="false">
      <c r="A59" s="116" t="s">
        <v>58</v>
      </c>
      <c r="B59" s="116"/>
      <c r="C59" s="116"/>
      <c r="D59" s="116"/>
      <c r="E59" s="116"/>
      <c r="F59" s="116"/>
      <c r="G59" s="116"/>
      <c r="H59" s="116"/>
      <c r="I59" s="116"/>
      <c r="P59" s="46"/>
    </row>
    <row r="60" customFormat="false" ht="12.75" hidden="false" customHeight="false" outlineLevel="0" collapsed="false">
      <c r="P60" s="46"/>
    </row>
    <row r="63" customFormat="false" ht="12.75" hidden="false" customHeight="false" outlineLevel="0" collapsed="false">
      <c r="I63" s="117"/>
    </row>
    <row r="64" customFormat="false" ht="12.75" hidden="false" customHeight="false" outlineLevel="0" collapsed="false">
      <c r="I64" s="117"/>
      <c r="J64" s="46"/>
      <c r="K64" s="118"/>
    </row>
  </sheetData>
  <mergeCells count="50">
    <mergeCell ref="A4:D5"/>
    <mergeCell ref="F4:I4"/>
    <mergeCell ref="J4:M4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20:D21"/>
    <mergeCell ref="F20:I20"/>
    <mergeCell ref="J20:M20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43:D44"/>
    <mergeCell ref="F43:I43"/>
    <mergeCell ref="J43:M43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I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8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7" activeCellId="0" sqref="R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8.56"/>
    <col collapsed="false" customWidth="true" hidden="false" outlineLevel="0" max="3" min="3" style="1" width="4.7"/>
    <col collapsed="false" customWidth="true" hidden="false" outlineLevel="0" max="4" min="4" style="1" width="8.56"/>
    <col collapsed="false" customWidth="true" hidden="false" outlineLevel="0" max="5" min="5" style="1" width="4.7"/>
    <col collapsed="false" customWidth="true" hidden="false" outlineLevel="0" max="6" min="6" style="1" width="8.56"/>
    <col collapsed="false" customWidth="true" hidden="false" outlineLevel="0" max="7" min="7" style="1" width="4.7"/>
    <col collapsed="false" customWidth="true" hidden="false" outlineLevel="0" max="8" min="8" style="1" width="8.56"/>
    <col collapsed="false" customWidth="true" hidden="false" outlineLevel="0" max="9" min="9" style="1" width="4.7"/>
    <col collapsed="false" customWidth="true" hidden="false" outlineLevel="0" max="10" min="10" style="1" width="8.56"/>
    <col collapsed="false" customWidth="true" hidden="false" outlineLevel="0" max="11" min="11" style="1" width="6.7"/>
    <col collapsed="false" customWidth="true" hidden="false" outlineLevel="0" max="15" min="12" style="1" width="8.7"/>
    <col collapsed="false" customWidth="true" hidden="false" outlineLevel="0" max="18" min="16" style="1" width="9.56"/>
    <col collapsed="false" customWidth="true" hidden="false" outlineLevel="0" max="19" min="19" style="1" width="10.99"/>
    <col collapsed="false" customWidth="true" hidden="false" outlineLevel="0" max="20" min="20" style="1" width="9.41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O1" s="2" t="s">
        <v>59</v>
      </c>
    </row>
    <row r="2" customFormat="false" ht="15.75" hidden="false" customHeight="false" outlineLevel="0" collapsed="false">
      <c r="A2" s="3" t="s">
        <v>60</v>
      </c>
    </row>
    <row r="3" customFormat="false" ht="13.5" hidden="false" customHeight="false" outlineLevel="0" collapsed="false">
      <c r="K3" s="2"/>
    </row>
    <row r="4" customFormat="false" ht="12.75" hidden="false" customHeight="true" outlineLevel="0" collapsed="false">
      <c r="A4" s="119" t="s">
        <v>2</v>
      </c>
      <c r="B4" s="120" t="s">
        <v>6</v>
      </c>
      <c r="C4" s="120"/>
      <c r="D4" s="120" t="s">
        <v>7</v>
      </c>
      <c r="E4" s="120"/>
      <c r="F4" s="120" t="s">
        <v>8</v>
      </c>
      <c r="G4" s="120"/>
      <c r="H4" s="120" t="s">
        <v>9</v>
      </c>
      <c r="I4" s="120"/>
      <c r="J4" s="120" t="s">
        <v>10</v>
      </c>
      <c r="K4" s="120"/>
      <c r="L4" s="7" t="s">
        <v>5</v>
      </c>
      <c r="M4" s="7"/>
      <c r="N4" s="7"/>
      <c r="O4" s="7"/>
    </row>
    <row r="5" customFormat="false" ht="13.5" hidden="false" customHeight="false" outlineLevel="0" collapsed="false">
      <c r="A5" s="119"/>
      <c r="B5" s="121" t="s">
        <v>61</v>
      </c>
      <c r="C5" s="122" t="s">
        <v>62</v>
      </c>
      <c r="D5" s="121" t="s">
        <v>61</v>
      </c>
      <c r="E5" s="122" t="s">
        <v>62</v>
      </c>
      <c r="F5" s="121" t="s">
        <v>61</v>
      </c>
      <c r="G5" s="122" t="s">
        <v>62</v>
      </c>
      <c r="H5" s="121" t="s">
        <v>61</v>
      </c>
      <c r="I5" s="122" t="s">
        <v>62</v>
      </c>
      <c r="J5" s="121" t="s">
        <v>61</v>
      </c>
      <c r="K5" s="122" t="s">
        <v>62</v>
      </c>
      <c r="L5" s="9" t="s">
        <v>6</v>
      </c>
      <c r="M5" s="10" t="s">
        <v>7</v>
      </c>
      <c r="N5" s="10" t="s">
        <v>8</v>
      </c>
      <c r="O5" s="11" t="s">
        <v>9</v>
      </c>
    </row>
    <row r="6" customFormat="false" ht="24" hidden="false" customHeight="false" outlineLevel="0" collapsed="false">
      <c r="A6" s="123" t="s">
        <v>63</v>
      </c>
      <c r="B6" s="124" t="n">
        <v>168334.047</v>
      </c>
      <c r="C6" s="125" t="n">
        <f aca="false">B6/B$12*100</f>
        <v>36.2759292769177</v>
      </c>
      <c r="D6" s="124" t="n">
        <v>206629.859</v>
      </c>
      <c r="E6" s="125" t="n">
        <f aca="false">D6/D$12*100</f>
        <v>37.3659450146986</v>
      </c>
      <c r="F6" s="124" t="n">
        <v>246708.494</v>
      </c>
      <c r="G6" s="125" t="n">
        <f aca="false">F6/F$12*100</f>
        <v>39.740834824162</v>
      </c>
      <c r="H6" s="124" t="n">
        <v>288950.707</v>
      </c>
      <c r="I6" s="125" t="n">
        <f aca="false">H6/H$12*100</f>
        <v>43.2695478415642</v>
      </c>
      <c r="J6" s="124" t="n">
        <v>279243.425</v>
      </c>
      <c r="K6" s="125" t="n">
        <f aca="false">J6/J$12*100</f>
        <v>39.357928376733</v>
      </c>
      <c r="L6" s="27" t="n">
        <f aca="false">IF(B6=0,IF(B6=J6,0,100),IF(B6&lt;0,IF(J6&lt;0,-(J6/B6-1)*100,(J6/B6-1)*100),(J6/B6-1)*100))</f>
        <v>65.8864798753398</v>
      </c>
      <c r="M6" s="28" t="n">
        <f aca="false">IF(D6=0,IF(D6=J6,0,100),IF(D6&lt;0,IF(J6&lt;0,-(J6/D6-1)*100,(J6/D6-1)*100),(J6/D6-1)*100))</f>
        <v>35.1418552727174</v>
      </c>
      <c r="N6" s="29" t="n">
        <f aca="false">IF(F6=0,IF(F6=J6,0,100),IF(F6&lt;0,IF(J6&lt;0,-(J6/F6-1)*100,(J6/F6-1)*100),(J6/F6-1)*100))</f>
        <v>13.1876006668826</v>
      </c>
      <c r="O6" s="30" t="n">
        <f aca="false">IF(H6=0,IF(H6=J6,0,100),IF(H6&lt;0,IF(J6&lt;0,-(J6/H6-1)*100,(J6/H6-1)*100),(J6/H6-1)*100))</f>
        <v>-3.35949411606735</v>
      </c>
      <c r="P6" s="31"/>
      <c r="R6" s="31"/>
      <c r="S6" s="31"/>
    </row>
    <row r="7" customFormat="false" ht="25.5" hidden="false" customHeight="true" outlineLevel="0" collapsed="false">
      <c r="A7" s="126" t="s">
        <v>64</v>
      </c>
      <c r="B7" s="127" t="n">
        <v>2000.414</v>
      </c>
      <c r="C7" s="128" t="n">
        <f aca="false">B7/B$12*100</f>
        <v>0.431088529515101</v>
      </c>
      <c r="D7" s="127" t="n">
        <v>1698.066</v>
      </c>
      <c r="E7" s="128" t="n">
        <f aca="false">D7/D$12*100</f>
        <v>0.307070048319247</v>
      </c>
      <c r="F7" s="127" t="n">
        <v>1841.541</v>
      </c>
      <c r="G7" s="128" t="n">
        <f aca="false">F7/F$12*100</f>
        <v>0.296643117212341</v>
      </c>
      <c r="H7" s="127" t="n">
        <v>1390.462</v>
      </c>
      <c r="I7" s="128" t="n">
        <f aca="false">H7/H$12*100</f>
        <v>0.208217736012935</v>
      </c>
      <c r="J7" s="127" t="n">
        <v>4457.723</v>
      </c>
      <c r="K7" s="128" t="n">
        <f aca="false">J7/J$12*100</f>
        <v>0.628293190993898</v>
      </c>
      <c r="L7" s="33" t="n">
        <f aca="false">IF(B7=0,IF(B7=J7,0,100),IF(B7&lt;0,IF(J7&lt;0,-(J7/B7-1)*100,(J7/B7-1)*100),(J7/B7-1)*100))</f>
        <v>122.840022115422</v>
      </c>
      <c r="M7" s="34" t="n">
        <f aca="false">IF(D7=0,IF(D7=J7,0,100),IF(D7&lt;0,IF(J7&lt;0,-(J7/D7-1)*100,(J7/D7-1)*100),(J7/D7-1)*100))</f>
        <v>162.517652435182</v>
      </c>
      <c r="N7" s="35" t="n">
        <f aca="false">IF(F7=0,IF(F7=J7,0,100),IF(F7&lt;0,IF(J7&lt;0,-(J7/F7-1)*100,(J7/F7-1)*100),(J7/F7-1)*100))</f>
        <v>142.064825056841</v>
      </c>
      <c r="O7" s="36" t="n">
        <f aca="false">IF(H7=0,IF(H7=J7,0,100),IF(H7&lt;0,IF(J7&lt;0,-(J7/H7-1)*100,(J7/H7-1)*100),(J7/H7-1)*100))</f>
        <v>220.592939612877</v>
      </c>
      <c r="P7" s="31"/>
      <c r="R7" s="31"/>
      <c r="S7" s="31"/>
    </row>
    <row r="8" customFormat="false" ht="12.75" hidden="false" customHeight="false" outlineLevel="0" collapsed="false">
      <c r="A8" s="126" t="s">
        <v>65</v>
      </c>
      <c r="B8" s="127" t="n">
        <v>663.444</v>
      </c>
      <c r="C8" s="128" t="n">
        <f aca="false">B8/B$12*100</f>
        <v>0.142971953993332</v>
      </c>
      <c r="D8" s="127" t="n">
        <v>438.156</v>
      </c>
      <c r="E8" s="128" t="n">
        <f aca="false">D8/D$12*100</f>
        <v>0.0792340133371541</v>
      </c>
      <c r="F8" s="127" t="n">
        <v>460.975</v>
      </c>
      <c r="G8" s="128" t="n">
        <f aca="false">F8/F$12*100</f>
        <v>0.0742557786967322</v>
      </c>
      <c r="H8" s="127" t="n">
        <v>411.478</v>
      </c>
      <c r="I8" s="128" t="n">
        <f aca="false">H8/H$12*100</f>
        <v>0.0616176620282544</v>
      </c>
      <c r="J8" s="127" t="n">
        <v>401.327</v>
      </c>
      <c r="K8" s="128" t="n">
        <f aca="false">J8/J$12*100</f>
        <v>0.0565649820462169</v>
      </c>
      <c r="L8" s="33" t="n">
        <f aca="false">IF(B8=0,IF(B8=J8,0,100),IF(B8&lt;0,IF(J8&lt;0,-(J8/B8-1)*100,(J8/B8-1)*100),(J8/B8-1)*100))</f>
        <v>-39.5085342545867</v>
      </c>
      <c r="M8" s="34" t="n">
        <f aca="false">IF(D8=0,IF(D8=J8,0,100),IF(D8&lt;0,IF(J8&lt;0,-(J8/D8-1)*100,(J8/D8-1)*100),(J8/D8-1)*100))</f>
        <v>-8.4054537653256</v>
      </c>
      <c r="N8" s="35" t="n">
        <f aca="false">IF(F8=0,IF(F8=J8,0,100),IF(F8&lt;0,IF(J8&lt;0,-(J8/F8-1)*100,(J8/F8-1)*100),(J8/F8-1)*100))</f>
        <v>-12.9395303432941</v>
      </c>
      <c r="O8" s="85" t="n">
        <f aca="false">IF(H8=0,IF(H8=J8,0,100),IF(H8&lt;0,IF(J8&lt;0,-(J8/H8-1)*100,(J8/H8-1)*100),(J8/H8-1)*100))</f>
        <v>-2.46696056654305</v>
      </c>
      <c r="P8" s="31"/>
      <c r="R8" s="31"/>
      <c r="S8" s="31"/>
    </row>
    <row r="9" customFormat="false" ht="25.5" hidden="false" customHeight="true" outlineLevel="0" collapsed="false">
      <c r="A9" s="126" t="s">
        <v>66</v>
      </c>
      <c r="B9" s="127" t="n">
        <v>87154.039</v>
      </c>
      <c r="C9" s="128" t="n">
        <f aca="false">B9/B$12*100</f>
        <v>18.7816654521573</v>
      </c>
      <c r="D9" s="127" t="n">
        <v>93471.571</v>
      </c>
      <c r="E9" s="128" t="n">
        <f aca="false">D9/D$12*100</f>
        <v>16.9029471312928</v>
      </c>
      <c r="F9" s="127" t="n">
        <v>93803.643</v>
      </c>
      <c r="G9" s="128" t="n">
        <f aca="false">F9/F$12*100</f>
        <v>15.1102826738007</v>
      </c>
      <c r="H9" s="127" t="n">
        <v>116511.707</v>
      </c>
      <c r="I9" s="128" t="n">
        <f aca="false">H9/H$12*100</f>
        <v>17.4472972656157</v>
      </c>
      <c r="J9" s="127" t="n">
        <v>148137.173</v>
      </c>
      <c r="K9" s="128" t="n">
        <f aca="false">J9/J$12*100</f>
        <v>20.8791746658519</v>
      </c>
      <c r="L9" s="33" t="n">
        <f aca="false">IF(B9=0,IF(B9=J9,0,100),IF(B9&lt;0,IF(J9&lt;0,-(J9/B9-1)*100,(J9/B9-1)*100),(J9/B9-1)*100))</f>
        <v>69.97166706181</v>
      </c>
      <c r="M9" s="34" t="n">
        <f aca="false">IF(D9=0,IF(D9=J9,0,100),IF(D9&lt;0,IF(J9&lt;0,-(J9/D9-1)*100,(J9/D9-1)*100),(J9/D9-1)*100))</f>
        <v>58.4836666541103</v>
      </c>
      <c r="N9" s="35" t="n">
        <f aca="false">IF(F9=0,IF(F9=J9,0,100),IF(F9&lt;0,IF(J9&lt;0,-(J9/F9-1)*100,(J9/F9-1)*100),(J9/F9-1)*100))</f>
        <v>57.9226224721358</v>
      </c>
      <c r="O9" s="36" t="n">
        <f aca="false">IF(H9=0,IF(H9=J9,0,100),IF(H9&lt;0,IF(J9&lt;0,-(J9/H9-1)*100,(J9/H9-1)*100),(J9/H9-1)*100))</f>
        <v>27.1435951067132</v>
      </c>
      <c r="P9" s="31"/>
      <c r="R9" s="31"/>
      <c r="S9" s="31"/>
    </row>
    <row r="10" customFormat="false" ht="12.75" hidden="false" customHeight="false" outlineLevel="0" collapsed="false">
      <c r="A10" s="126" t="s">
        <v>67</v>
      </c>
      <c r="B10" s="127" t="n">
        <v>432.268</v>
      </c>
      <c r="C10" s="128" t="n">
        <f aca="false">B10/B$12*100</f>
        <v>0.0931536054418904</v>
      </c>
      <c r="D10" s="127" t="n">
        <v>494.699</v>
      </c>
      <c r="E10" s="128" t="n">
        <f aca="false">D10/D$12*100</f>
        <v>0.0894589761725888</v>
      </c>
      <c r="F10" s="127" t="n">
        <v>648.397</v>
      </c>
      <c r="G10" s="128" t="n">
        <f aca="false">F10/F$12*100</f>
        <v>0.104446497401432</v>
      </c>
      <c r="H10" s="127" t="n">
        <v>587.188</v>
      </c>
      <c r="I10" s="128" t="n">
        <f aca="false">H10/H$12*100</f>
        <v>0.0879297355655627</v>
      </c>
      <c r="J10" s="127" t="n">
        <v>182.769</v>
      </c>
      <c r="K10" s="128" t="n">
        <f aca="false">J10/J$12*100</f>
        <v>0.0257603530378096</v>
      </c>
      <c r="L10" s="33" t="n">
        <f aca="false">IF(B10=0,IF(B10=J10,0,100),IF(B10&lt;0,IF(J10&lt;0,-(J10/B10-1)*100,(J10/B10-1)*100),(J10/B10-1)*100))</f>
        <v>-57.7185912443207</v>
      </c>
      <c r="M10" s="34" t="n">
        <f aca="false">IF(D10=0,IF(D10=J10,0,100),IF(D10&lt;0,IF(J10&lt;0,-(J10/D10-1)*100,(J10/D10-1)*100),(J10/D10-1)*100))</f>
        <v>-63.0545038498157</v>
      </c>
      <c r="N10" s="35" t="n">
        <f aca="false">IF(F10=0,IF(F10=J10,0,100),IF(F10&lt;0,IF(J10&lt;0,-(J10/F10-1)*100,(J10/F10-1)*100),(J10/F10-1)*100))</f>
        <v>-71.8121767990907</v>
      </c>
      <c r="O10" s="36" t="n">
        <f aca="false">IF(H10=0,IF(H10=J10,0,100),IF(H10&lt;0,IF(J10&lt;0,-(J10/H10-1)*100,(J10/H10-1)*100),(J10/H10-1)*100))</f>
        <v>-68.8738530078953</v>
      </c>
      <c r="P10" s="31"/>
      <c r="R10" s="31"/>
      <c r="S10" s="31"/>
    </row>
    <row r="11" customFormat="false" ht="12.75" hidden="false" customHeight="true" outlineLevel="0" collapsed="false">
      <c r="A11" s="126" t="s">
        <v>68</v>
      </c>
      <c r="B11" s="127" t="n">
        <v>205453.651</v>
      </c>
      <c r="C11" s="128" t="n">
        <f aca="false">B11/B$12*100</f>
        <v>44.2751911819747</v>
      </c>
      <c r="D11" s="127" t="n">
        <v>250257.434</v>
      </c>
      <c r="E11" s="128" t="n">
        <f aca="false">D11/D$12*100</f>
        <v>45.2553448161796</v>
      </c>
      <c r="F11" s="127" t="n">
        <v>277330.386</v>
      </c>
      <c r="G11" s="128" t="n">
        <f aca="false">F11/F$12*100</f>
        <v>44.6735371087268</v>
      </c>
      <c r="H11" s="127" t="n">
        <v>259940.754</v>
      </c>
      <c r="I11" s="128" t="n">
        <f aca="false">H11/H$12*100</f>
        <v>38.9253897592134</v>
      </c>
      <c r="J11" s="127" t="n">
        <v>277074.847</v>
      </c>
      <c r="K11" s="128" t="n">
        <f aca="false">J11/J$12*100</f>
        <v>39.0522784313373</v>
      </c>
      <c r="L11" s="33" t="n">
        <f aca="false">IF(B11=0,IF(B11=J11,0,100),IF(B11&lt;0,IF(J11&lt;0,-(J11/B11-1)*100,(J11/B11-1)*100),(J11/B11-1)*100))</f>
        <v>34.8600259238031</v>
      </c>
      <c r="M11" s="34" t="n">
        <f aca="false">IF(D11=0,IF(D11=J11,0,100),IF(D11&lt;0,IF(J11&lt;0,-(J11/D11-1)*100,(J11/D11-1)*100),(J11/D11-1)*100))</f>
        <v>10.7159306204666</v>
      </c>
      <c r="N11" s="35" t="n">
        <f aca="false">IF(F11=0,IF(F11=J11,0,100),IF(F11&lt;0,IF(J11&lt;0,-(J11/F11-1)*100,(J11/F11-1)*100),(J11/F11-1)*100))</f>
        <v>-0.0921424455811337</v>
      </c>
      <c r="O11" s="36" t="n">
        <f aca="false">IF(H11=0,IF(H11=J11,0,100),IF(H11&lt;0,IF(J11&lt;0,-(J11/H11-1)*100,(J11/H11-1)*100),(J11/H11-1)*100))</f>
        <v>6.5915377778738</v>
      </c>
      <c r="P11" s="31"/>
      <c r="R11" s="31"/>
      <c r="S11" s="31"/>
    </row>
    <row r="12" customFormat="false" ht="13.5" hidden="false" customHeight="false" outlineLevel="0" collapsed="false">
      <c r="A12" s="129" t="s">
        <v>69</v>
      </c>
      <c r="B12" s="130" t="n">
        <v>464037.863</v>
      </c>
      <c r="C12" s="131" t="n">
        <f aca="false">B12/B$12*100</f>
        <v>100</v>
      </c>
      <c r="D12" s="130" t="n">
        <f aca="false">SUM(D6:D11)</f>
        <v>552989.785</v>
      </c>
      <c r="E12" s="131" t="n">
        <f aca="false">D12/D$12*100</f>
        <v>100</v>
      </c>
      <c r="F12" s="130" t="n">
        <v>620793.436</v>
      </c>
      <c r="G12" s="131" t="n">
        <f aca="false">F12/F$12*100</f>
        <v>100</v>
      </c>
      <c r="H12" s="130" t="n">
        <f aca="false">SUM(H6:H11)</f>
        <v>667792.296</v>
      </c>
      <c r="I12" s="131" t="n">
        <f aca="false">H12/H$12*100</f>
        <v>100</v>
      </c>
      <c r="J12" s="130" t="n">
        <f aca="false">SUM(J6:J11)</f>
        <v>709497.264</v>
      </c>
      <c r="K12" s="131" t="n">
        <f aca="false">J12/J$12*100</f>
        <v>100</v>
      </c>
      <c r="L12" s="132" t="n">
        <f aca="false">IF(B12=0,IF(B12=J12,0,100),IF(B12&lt;0,IF(J12&lt;0,-(J12/B12-1)*100,(J12/B12-1)*100),(J12/B12-1)*100))</f>
        <v>52.8964165581462</v>
      </c>
      <c r="M12" s="133" t="n">
        <f aca="false">IF(D12=0,IF(D12=J12,0,100),IF(D12&lt;0,IF(J12&lt;0,-(J12/D12-1)*100,(J12/D12-1)*100),(J12/D12-1)*100))</f>
        <v>28.3020560678169</v>
      </c>
      <c r="N12" s="134" t="n">
        <f aca="false">IF(F12=0,IF(F12=J12,0,100),IF(F12&lt;0,IF(J12&lt;0,-(J12/F12-1)*100,(J12/F12-1)*100),(J12/F12-1)*100))</f>
        <v>14.2887831694148</v>
      </c>
      <c r="O12" s="135" t="n">
        <f aca="false">IF(H12=0,IF(H12=J12,0,100),IF(H12&lt;0,IF(J12&lt;0,-(J12/H12-1)*100,(J12/H12-1)*100),(J12/H12-1)*100))</f>
        <v>6.24520052863862</v>
      </c>
      <c r="P12" s="31"/>
      <c r="Q12" s="31"/>
      <c r="R12" s="31"/>
      <c r="S12" s="31"/>
    </row>
    <row r="13" customFormat="false" ht="12.75" hidden="false" customHeight="false" outlineLevel="0" collapsed="false">
      <c r="A13" s="136"/>
    </row>
    <row r="14" customFormat="false" ht="12.75" hidden="false" customHeight="false" outlineLevel="0" collapsed="false">
      <c r="J14" s="108"/>
    </row>
    <row r="16" customFormat="false" ht="12.75" hidden="false" customHeight="true" outlineLevel="0" collapsed="false">
      <c r="O16" s="2" t="s">
        <v>70</v>
      </c>
    </row>
    <row r="17" customFormat="false" ht="12.75" hidden="false" customHeight="true" outlineLevel="0" collapsed="false">
      <c r="A17" s="3" t="s">
        <v>71</v>
      </c>
    </row>
    <row r="18" customFormat="false" ht="12.75" hidden="false" customHeight="true" outlineLevel="0" collapsed="false">
      <c r="K18" s="2"/>
    </row>
    <row r="19" customFormat="false" ht="12.75" hidden="false" customHeight="false" outlineLevel="0" collapsed="false">
      <c r="A19" s="119" t="s">
        <v>72</v>
      </c>
      <c r="B19" s="120" t="s">
        <v>6</v>
      </c>
      <c r="C19" s="120"/>
      <c r="D19" s="120" t="s">
        <v>7</v>
      </c>
      <c r="E19" s="120"/>
      <c r="F19" s="120" t="s">
        <v>8</v>
      </c>
      <c r="G19" s="120"/>
      <c r="H19" s="120" t="s">
        <v>9</v>
      </c>
      <c r="I19" s="120"/>
      <c r="J19" s="120" t="s">
        <v>10</v>
      </c>
      <c r="K19" s="120"/>
      <c r="L19" s="7" t="s">
        <v>5</v>
      </c>
      <c r="M19" s="7"/>
      <c r="N19" s="7"/>
      <c r="O19" s="7"/>
      <c r="T19" s="137"/>
    </row>
    <row r="20" customFormat="false" ht="13.5" hidden="false" customHeight="false" outlineLevel="0" collapsed="false">
      <c r="A20" s="119"/>
      <c r="B20" s="121" t="s">
        <v>61</v>
      </c>
      <c r="C20" s="122" t="s">
        <v>62</v>
      </c>
      <c r="D20" s="121" t="s">
        <v>61</v>
      </c>
      <c r="E20" s="122" t="s">
        <v>62</v>
      </c>
      <c r="F20" s="121" t="s">
        <v>61</v>
      </c>
      <c r="G20" s="122" t="s">
        <v>62</v>
      </c>
      <c r="H20" s="121" t="s">
        <v>61</v>
      </c>
      <c r="I20" s="122" t="s">
        <v>62</v>
      </c>
      <c r="J20" s="121" t="s">
        <v>61</v>
      </c>
      <c r="K20" s="122" t="s">
        <v>62</v>
      </c>
      <c r="L20" s="9" t="s">
        <v>6</v>
      </c>
      <c r="M20" s="10" t="s">
        <v>7</v>
      </c>
      <c r="N20" s="10" t="s">
        <v>8</v>
      </c>
      <c r="O20" s="11" t="s">
        <v>9</v>
      </c>
      <c r="T20" s="31"/>
    </row>
    <row r="21" customFormat="false" ht="12.75" hidden="false" customHeight="false" outlineLevel="0" collapsed="false">
      <c r="A21" s="138" t="s">
        <v>73</v>
      </c>
      <c r="B21" s="124" t="n">
        <v>3.561</v>
      </c>
      <c r="C21" s="125" t="n">
        <f aca="false">B21/B$65*100</f>
        <v>0.000767394132311808</v>
      </c>
      <c r="D21" s="124" t="n">
        <v>0</v>
      </c>
      <c r="E21" s="125" t="n">
        <f aca="false">D21/D$65*100</f>
        <v>0</v>
      </c>
      <c r="F21" s="124" t="n">
        <v>0</v>
      </c>
      <c r="G21" s="125" t="n">
        <f aca="false">F21/F$65*100</f>
        <v>0</v>
      </c>
      <c r="H21" s="124" t="n">
        <v>0</v>
      </c>
      <c r="I21" s="125" t="n">
        <f aca="false">H21/H$65*100</f>
        <v>0</v>
      </c>
      <c r="J21" s="124" t="n">
        <v>0</v>
      </c>
      <c r="K21" s="139" t="n">
        <f aca="false">J21/J$65*100</f>
        <v>0</v>
      </c>
      <c r="L21" s="140" t="n">
        <f aca="false">IF(B21=0,IF(B21=J21,0,100),IF(B21&lt;0,IF(J21&lt;0,-(J21/B21-1)*100,(J21/B21-1)*100),(J21/B21-1)*100))</f>
        <v>-100</v>
      </c>
      <c r="M21" s="29" t="n">
        <f aca="false">IF(C21=0,IF(C21=K21,0,100),IF(C21&lt;0,IF(K21&lt;0,-(K21/C21-1)*100,(K21/C21-1)*100),(K21/C21-1)*100))</f>
        <v>-100</v>
      </c>
      <c r="N21" s="29" t="n">
        <f aca="false">IF(D21=0,IF(D21=L21,0,100),IF(D21&lt;0,IF(L21&lt;0,-(L21/D21-1)*100,(L21/D21-1)*100),(L21/D21-1)*100))</f>
        <v>100</v>
      </c>
      <c r="O21" s="30" t="n">
        <f aca="false">IF(E21=0,IF(E21=M21,0,100),IF(E21&lt;0,IF(M21&lt;0,-(M21/E21-1)*100,(M21/E21-1)*100),(M21/E21-1)*100))</f>
        <v>100</v>
      </c>
      <c r="T21" s="31"/>
    </row>
    <row r="22" customFormat="false" ht="12.75" hidden="false" customHeight="false" outlineLevel="0" collapsed="false">
      <c r="A22" s="141" t="s">
        <v>74</v>
      </c>
      <c r="B22" s="127" t="n">
        <v>220.391</v>
      </c>
      <c r="C22" s="142" t="n">
        <f aca="false">B22/B$65*100</f>
        <v>0.0474941758535051</v>
      </c>
      <c r="D22" s="127" t="n">
        <v>2.451</v>
      </c>
      <c r="E22" s="142" t="n">
        <f aca="false">D22/D$65*100</f>
        <v>0.000443226993786151</v>
      </c>
      <c r="F22" s="127" t="n">
        <v>97.04</v>
      </c>
      <c r="G22" s="142" t="n">
        <f aca="false">F22/F$65*100</f>
        <v>0.0156316085790572</v>
      </c>
      <c r="H22" s="127" t="n">
        <v>2940.351</v>
      </c>
      <c r="I22" s="142" t="n">
        <f aca="false">H22/H$65*100</f>
        <v>0.440309212551922</v>
      </c>
      <c r="J22" s="127" t="n">
        <v>5367.624</v>
      </c>
      <c r="K22" s="142" t="n">
        <f aca="false">J22/J$65*100</f>
        <v>0.756539069613664</v>
      </c>
      <c r="L22" s="86" t="s">
        <v>33</v>
      </c>
      <c r="M22" s="143" t="s">
        <v>33</v>
      </c>
      <c r="N22" s="144" t="s">
        <v>33</v>
      </c>
      <c r="O22" s="61" t="n">
        <f aca="false">IF(H22=0,IF(H22=J22,0,100),IF(H22&lt;0,IF(J22&lt;0,-(J22/H22-1)*100,(J22/H22-1)*100),(J22/H22-1)*100))</f>
        <v>82.550450609468</v>
      </c>
      <c r="T22" s="31"/>
      <c r="U22" s="31"/>
    </row>
    <row r="23" customFormat="false" ht="12.75" hidden="false" customHeight="false" outlineLevel="0" collapsed="false">
      <c r="A23" s="141" t="s">
        <v>75</v>
      </c>
      <c r="B23" s="127" t="n">
        <v>0</v>
      </c>
      <c r="C23" s="142" t="n">
        <f aca="false">B23/B$65*100</f>
        <v>0</v>
      </c>
      <c r="D23" s="145" t="n">
        <v>430.836</v>
      </c>
      <c r="E23" s="142" t="n">
        <f aca="false">D23/D$65*100</f>
        <v>0.0779102999162995</v>
      </c>
      <c r="F23" s="145" t="n">
        <v>424.56</v>
      </c>
      <c r="G23" s="142" t="n">
        <f aca="false">F23/F$65*100</f>
        <v>0.0683898983751497</v>
      </c>
      <c r="H23" s="145" t="n">
        <v>429.201</v>
      </c>
      <c r="I23" s="142" t="n">
        <f aca="false">H23/H$65*100</f>
        <v>0.0642716309503517</v>
      </c>
      <c r="J23" s="145" t="n">
        <v>431.421</v>
      </c>
      <c r="K23" s="142" t="n">
        <f aca="false">J23/J$65*100</f>
        <v>0.0608065769792736</v>
      </c>
      <c r="L23" s="80" t="s">
        <v>33</v>
      </c>
      <c r="M23" s="81" t="s">
        <v>33</v>
      </c>
      <c r="N23" s="82" t="s">
        <v>33</v>
      </c>
      <c r="O23" s="61" t="n">
        <f aca="false">IF(H23=0,IF(H23=J23,0,100),IF(H23&lt;0,IF(J23&lt;0,-(J23/H23-1)*100,(J23/H23-1)*100),(J23/H23-1)*100))</f>
        <v>0.517240174184108</v>
      </c>
      <c r="T23" s="31"/>
      <c r="U23" s="31"/>
    </row>
    <row r="24" customFormat="false" ht="12.75" hidden="false" customHeight="false" outlineLevel="0" collapsed="false">
      <c r="A24" s="63" t="s">
        <v>76</v>
      </c>
      <c r="B24" s="127" t="n">
        <v>1072.048</v>
      </c>
      <c r="C24" s="142" t="n">
        <f aca="false">B24/B$65*100</f>
        <v>0.231025932254032</v>
      </c>
      <c r="D24" s="127" t="n">
        <v>214.731</v>
      </c>
      <c r="E24" s="142" t="n">
        <f aca="false">D24/D$65*100</f>
        <v>0.0388309161985696</v>
      </c>
      <c r="F24" s="127" t="n">
        <v>148.521</v>
      </c>
      <c r="G24" s="142" t="n">
        <f aca="false">F24/F$65*100</f>
        <v>0.0239243831179942</v>
      </c>
      <c r="H24" s="127" t="n">
        <v>156.006</v>
      </c>
      <c r="I24" s="142" t="n">
        <f aca="false">H24/H$65*100</f>
        <v>0.0233614554906456</v>
      </c>
      <c r="J24" s="127" t="n">
        <v>157.228</v>
      </c>
      <c r="K24" s="142" t="n">
        <f aca="false">J24/J$65*100</f>
        <v>0.0221604801001741</v>
      </c>
      <c r="L24" s="84" t="n">
        <f aca="false">IF(B24=0,IF(B24=J24,0,100),IF(B24&lt;0,IF(J24&lt;0,-(J24/B24-1)*100,(J24/B24-1)*100),(J24/B24-1)*100))</f>
        <v>-85.3338656478068</v>
      </c>
      <c r="M24" s="60" t="n">
        <f aca="false">IF(D24=0,IF(D24=J24,0,100),IF(D24&lt;0,IF(J24&lt;0,-(J24/D24-1)*100,(J24/D24-1)*100),(J24/D24-1)*100))</f>
        <v>-26.7790863918112</v>
      </c>
      <c r="N24" s="146" t="n">
        <f aca="false">IF(F24=0,IF(F24=J24,0,100),IF(F24&lt;0,IF(J24&lt;0,-(J24/F24-1)*100,(J24/F24-1)*100),(J24/F24-1)*100))</f>
        <v>5.86247062704939</v>
      </c>
      <c r="O24" s="61" t="n">
        <f aca="false">IF(H24=0,IF(H24=J24,0,100),IF(H24&lt;0,IF(J24&lt;0,-(J24/H24-1)*100,(J24/H24-1)*100),(J24/H24-1)*100))</f>
        <v>0.783303206286945</v>
      </c>
      <c r="T24" s="31"/>
      <c r="U24" s="31"/>
    </row>
    <row r="25" customFormat="false" ht="12.75" hidden="false" customHeight="false" outlineLevel="0" collapsed="false">
      <c r="A25" s="63" t="s">
        <v>77</v>
      </c>
      <c r="B25" s="127" t="n">
        <v>553.756</v>
      </c>
      <c r="C25" s="142" t="n">
        <f aca="false">B25/B$65*100</f>
        <v>0.119334205316613</v>
      </c>
      <c r="D25" s="127" t="n">
        <v>1293.377</v>
      </c>
      <c r="E25" s="142" t="n">
        <f aca="false">D25/D$65*100</f>
        <v>0.233888045508833</v>
      </c>
      <c r="F25" s="127" t="n">
        <v>1538.903</v>
      </c>
      <c r="G25" s="142" t="n">
        <f aca="false">F25/F$65*100</f>
        <v>0.247892923919382</v>
      </c>
      <c r="H25" s="127" t="n">
        <v>325.636</v>
      </c>
      <c r="I25" s="142" t="n">
        <f aca="false">H25/H$65*100</f>
        <v>0.0487630662932955</v>
      </c>
      <c r="J25" s="127" t="n">
        <v>333.596</v>
      </c>
      <c r="K25" s="142" t="n">
        <f aca="false">J25/J$65*100</f>
        <v>0.0470186450218644</v>
      </c>
      <c r="L25" s="147" t="n">
        <f aca="false">IF(B25=0,IF(B25=J25,0,100),IF(B25&lt;0,IF(J25&lt;0,-(J25/B25-1)*100,(J25/B25-1)*100),(J25/B25-1)*100))</f>
        <v>-39.7575827620829</v>
      </c>
      <c r="M25" s="60" t="n">
        <f aca="false">IF(D25=0,IF(D25=J25,0,100),IF(D25&lt;0,IF(J25&lt;0,-(J25/D25-1)*100,(J25/D25-1)*100),(J25/D25-1)*100))</f>
        <v>-74.2073656791485</v>
      </c>
      <c r="N25" s="146" t="n">
        <f aca="false">IF(F25=0,IF(F25=J25,0,100),IF(F25&lt;0,IF(J25&lt;0,-(J25/F25-1)*100,(J25/F25-1)*100),(J25/F25-1)*100))</f>
        <v>-78.3224803642595</v>
      </c>
      <c r="O25" s="61" t="n">
        <f aca="false">IF(H25=0,IF(H25=J25,0,100),IF(H25&lt;0,IF(J25&lt;0,-(J25/H25-1)*100,(J25/H25-1)*100),(J25/H25-1)*100))</f>
        <v>2.44444717414536</v>
      </c>
      <c r="T25" s="137"/>
      <c r="U25" s="31"/>
    </row>
    <row r="26" customFormat="false" ht="12.75" hidden="false" customHeight="false" outlineLevel="0" collapsed="false">
      <c r="A26" s="63" t="s">
        <v>78</v>
      </c>
      <c r="B26" s="127" t="n">
        <v>185.176</v>
      </c>
      <c r="C26" s="142" t="n">
        <f aca="false">B26/B$65*100</f>
        <v>0.0399053568786777</v>
      </c>
      <c r="D26" s="127" t="n">
        <v>0</v>
      </c>
      <c r="E26" s="142" t="n">
        <f aca="false">D26/D$65*100</f>
        <v>0</v>
      </c>
      <c r="F26" s="127" t="n">
        <v>0</v>
      </c>
      <c r="G26" s="142" t="n">
        <f aca="false">F26/F$65*100</f>
        <v>0</v>
      </c>
      <c r="H26" s="127" t="n">
        <v>0</v>
      </c>
      <c r="I26" s="142" t="n">
        <f aca="false">H26/H$65*100</f>
        <v>0</v>
      </c>
      <c r="J26" s="127" t="n">
        <v>0</v>
      </c>
      <c r="K26" s="142" t="n">
        <f aca="false">J26/J$65*100</f>
        <v>0</v>
      </c>
      <c r="L26" s="33" t="n">
        <f aca="false">IF(B26=0,IF(B26=J26,0,100),IF(B26&lt;0,IF(J26&lt;0,-(J26/B26-1)*100,(J26/B26-1)*100),(J26/B26-1)*100))</f>
        <v>-100</v>
      </c>
      <c r="M26" s="34" t="n">
        <f aca="false">IF(D26=0,IF(D26=J26,0,100),IF(D26&lt;0,IF(J26&lt;0,-(J26/D26-1)*100,(J26/D26-1)*100),(J26/D26-1)*100))</f>
        <v>0</v>
      </c>
      <c r="N26" s="35" t="n">
        <f aca="false">IF(F26=0,IF(F26=J26,0,100),IF(F26&lt;0,IF(J26&lt;0,-(J26/F26-1)*100,(J26/F26-1)*100),(J26/F26-1)*100))</f>
        <v>0</v>
      </c>
      <c r="O26" s="36" t="n">
        <f aca="false">IF(H26=0,IF(H26=J26,0,100),IF(H26&lt;0,IF(J26&lt;0,-(J26/H26-1)*100,(J26/H26-1)*100),(J26/H26-1)*100))</f>
        <v>0</v>
      </c>
      <c r="T26" s="31"/>
      <c r="U26" s="31"/>
    </row>
    <row r="27" customFormat="false" ht="12.75" hidden="false" customHeight="false" outlineLevel="0" collapsed="false">
      <c r="A27" s="63" t="s">
        <v>79</v>
      </c>
      <c r="B27" s="127" t="n">
        <v>53.089</v>
      </c>
      <c r="C27" s="142" t="n">
        <f aca="false">B27/B$65*100</f>
        <v>0.0114406591098853</v>
      </c>
      <c r="D27" s="127" t="n">
        <v>0</v>
      </c>
      <c r="E27" s="142" t="n">
        <f aca="false">D27/D$65*100</f>
        <v>0</v>
      </c>
      <c r="F27" s="127" t="n">
        <v>0</v>
      </c>
      <c r="G27" s="142" t="n">
        <f aca="false">F27/F$65*100</f>
        <v>0</v>
      </c>
      <c r="H27" s="127" t="n">
        <v>0</v>
      </c>
      <c r="I27" s="142" t="n">
        <f aca="false">H27/H$65*100</f>
        <v>0</v>
      </c>
      <c r="J27" s="127" t="n">
        <v>0</v>
      </c>
      <c r="K27" s="142" t="n">
        <f aca="false">J27/J$65*100</f>
        <v>0</v>
      </c>
      <c r="L27" s="147" t="n">
        <f aca="false">IF(B27=0,IF(B27=J27,0,100),IF(B27&lt;0,IF(J27&lt;0,-(J27/B27-1)*100,(J27/B27-1)*100),(J27/B27-1)*100))</f>
        <v>-100</v>
      </c>
      <c r="M27" s="34" t="n">
        <f aca="false">IF(C27=0,IF(C27=K27,0,100),IF(C27&lt;0,IF(K27&lt;0,-(K27/C27-1)*100,(K27/C27-1)*100),(K27/C27-1)*100))</f>
        <v>-100</v>
      </c>
      <c r="N27" s="34" t="n">
        <f aca="false">IF(D27=0,IF(D27=L27,0,100),IF(D27&lt;0,IF(L27&lt;0,-(L27/D27-1)*100,(L27/D27-1)*100),(L27/D27-1)*100))</f>
        <v>100</v>
      </c>
      <c r="O27" s="85" t="n">
        <f aca="false">IF(E27=0,IF(E27=M27,0,100),IF(E27&lt;0,IF(M27&lt;0,-(M27/E27-1)*100,(M27/E27-1)*100),(M27/E27-1)*100))</f>
        <v>100</v>
      </c>
      <c r="T27" s="31"/>
      <c r="U27" s="31"/>
    </row>
    <row r="28" customFormat="false" ht="12.75" hidden="false" customHeight="false" outlineLevel="0" collapsed="false">
      <c r="A28" s="63" t="s">
        <v>80</v>
      </c>
      <c r="B28" s="127" t="n">
        <v>529.168</v>
      </c>
      <c r="C28" s="142" t="n">
        <f aca="false">B28/B$65*100</f>
        <v>0.114035500760229</v>
      </c>
      <c r="D28" s="127" t="n">
        <v>511.524</v>
      </c>
      <c r="E28" s="142" t="n">
        <f aca="false">D28/D$65*100</f>
        <v>0.0925015278537198</v>
      </c>
      <c r="F28" s="127" t="n">
        <v>533.834</v>
      </c>
      <c r="G28" s="142" t="n">
        <f aca="false">F28/F$65*100</f>
        <v>0.0859922107810431</v>
      </c>
      <c r="H28" s="127" t="n">
        <v>560.18</v>
      </c>
      <c r="I28" s="142" t="n">
        <f aca="false">H28/H$65*100</f>
        <v>0.0838853642600273</v>
      </c>
      <c r="J28" s="127" t="n">
        <v>575.015</v>
      </c>
      <c r="K28" s="142" t="n">
        <f aca="false">J28/J$65*100</f>
        <v>0.0810454147149467</v>
      </c>
      <c r="L28" s="33" t="n">
        <f aca="false">IF(B28=0,IF(B28=J28,0,100),IF(B28&lt;0,IF(J28&lt;0,-(J28/B28-1)*100,(J28/B28-1)*100),(J28/B28-1)*100))</f>
        <v>8.66397816950382</v>
      </c>
      <c r="M28" s="34" t="n">
        <f aca="false">IF(D28=0,IF(D28=J28,0,100),IF(D28&lt;0,IF(J28&lt;0,-(J28/D28-1)*100,(J28/D28-1)*100),(J28/D28-1)*100))</f>
        <v>12.4121253352726</v>
      </c>
      <c r="N28" s="35" t="n">
        <f aca="false">IF(F28=0,IF(F28=J28,0,100),IF(F28&lt;0,IF(J28&lt;0,-(J28/F28-1)*100,(J28/F28-1)*100),(J28/F28-1)*100))</f>
        <v>7.71419579869399</v>
      </c>
      <c r="O28" s="36" t="n">
        <f aca="false">IF(H28=0,IF(H28=J28,0,100),IF(H28&lt;0,IF(J28&lt;0,-(J28/H28-1)*100,(J28/H28-1)*100),(J28/H28-1)*100))</f>
        <v>2.64825591774074</v>
      </c>
      <c r="T28" s="31"/>
      <c r="U28" s="31"/>
    </row>
    <row r="29" customFormat="false" ht="12.75" hidden="false" customHeight="false" outlineLevel="0" collapsed="false">
      <c r="A29" s="18" t="s">
        <v>81</v>
      </c>
      <c r="B29" s="127" t="n">
        <v>983</v>
      </c>
      <c r="C29" s="142" t="n">
        <f aca="false">B29/B$65*100</f>
        <v>0.211836122455071</v>
      </c>
      <c r="D29" s="127" t="n">
        <v>986.541</v>
      </c>
      <c r="E29" s="142" t="n">
        <f aca="false">D29/D$65*100</f>
        <v>0.178401306273677</v>
      </c>
      <c r="F29" s="127" t="n">
        <v>838.832</v>
      </c>
      <c r="G29" s="142" t="n">
        <f aca="false">F29/F$65*100</f>
        <v>0.135122562732767</v>
      </c>
      <c r="H29" s="127" t="n">
        <v>3721.974</v>
      </c>
      <c r="I29" s="142" t="n">
        <f aca="false">H29/H$65*100</f>
        <v>0.557355037231517</v>
      </c>
      <c r="J29" s="127" t="n">
        <v>126.78</v>
      </c>
      <c r="K29" s="142" t="n">
        <f aca="false">J29/J$65*100</f>
        <v>0.0178689906829577</v>
      </c>
      <c r="L29" s="33" t="n">
        <f aca="false">IF(B29=0,IF(B29=J29,0,100),IF(B29&lt;0,IF(J29&lt;0,-(J29/B29-1)*100,(J29/B29-1)*100),(J29/B29-1)*100))</f>
        <v>-87.1027466937945</v>
      </c>
      <c r="M29" s="34" t="n">
        <f aca="false">IF(D29=0,IF(D29=J29,0,100),IF(D29&lt;0,IF(J29&lt;0,-(J29/D29-1)*100,(J29/D29-1)*100),(J29/D29-1)*100))</f>
        <v>-87.1490389147537</v>
      </c>
      <c r="N29" s="35" t="n">
        <f aca="false">IF(F29=0,IF(F29=J29,0,100),IF(F29&lt;0,IF(J29&lt;0,-(J29/F29-1)*100,(J29/F29-1)*100),(J29/F29-1)*100))</f>
        <v>-84.8861273771149</v>
      </c>
      <c r="O29" s="36" t="n">
        <f aca="false">IF(H29=0,IF(H29=J29,0,100),IF(H29&lt;0,IF(J29&lt;0,-(J29/H29-1)*100,(J29/H29-1)*100),(J29/H29-1)*100))</f>
        <v>-96.5937429976674</v>
      </c>
      <c r="T29" s="31"/>
      <c r="U29" s="31"/>
    </row>
    <row r="30" customFormat="false" ht="12.75" hidden="false" customHeight="false" outlineLevel="0" collapsed="false">
      <c r="A30" s="63" t="s">
        <v>82</v>
      </c>
      <c r="B30" s="148" t="n">
        <v>2896.669</v>
      </c>
      <c r="C30" s="142" t="n">
        <f aca="false">B30/B$65*100</f>
        <v>0.624231056964199</v>
      </c>
      <c r="D30" s="148" t="n">
        <v>5698.072</v>
      </c>
      <c r="E30" s="142" t="n">
        <f aca="false">D30/D$65*100</f>
        <v>1.03041180046391</v>
      </c>
      <c r="F30" s="148" t="n">
        <v>19333.552</v>
      </c>
      <c r="G30" s="142" t="n">
        <f aca="false">F30/F$65*100</f>
        <v>3.11432932096917</v>
      </c>
      <c r="H30" s="148" t="n">
        <v>10509.037</v>
      </c>
      <c r="I30" s="142" t="n">
        <f aca="false">H30/H$65*100</f>
        <v>1.57369844829716</v>
      </c>
      <c r="J30" s="148" t="n">
        <v>5375.269</v>
      </c>
      <c r="K30" s="142" t="n">
        <f aca="false">J30/J$65*100</f>
        <v>0.757616593148695</v>
      </c>
      <c r="L30" s="33" t="n">
        <f aca="false">IF(B30=0,IF(B30=J30,0,100),IF(B30&lt;0,IF(J30&lt;0,-(J30/B30-1)*100,(J30/B30-1)*100),(J30/B30-1)*100))</f>
        <v>85.5672498307539</v>
      </c>
      <c r="M30" s="34" t="n">
        <f aca="false">IF(D30=0,IF(D30=J30,0,100),IF(D30&lt;0,IF(J30&lt;0,-(J30/D30-1)*100,(J30/D30-1)*100),(J30/D30-1)*100))</f>
        <v>-5.66512673058536</v>
      </c>
      <c r="N30" s="35" t="n">
        <f aca="false">IF(F30=0,IF(F30=J30,0,100),IF(F30&lt;0,IF(J30&lt;0,-(J30/F30-1)*100,(J30/F30-1)*100),(J30/F30-1)*100))</f>
        <v>-72.1971989420258</v>
      </c>
      <c r="O30" s="36" t="n">
        <f aca="false">IF(H30=0,IF(H30=J30,0,100),IF(H30&lt;0,IF(J30&lt;0,-(J30/H30-1)*100,(J30/H30-1)*100),(J30/H30-1)*100))</f>
        <v>-48.8509841577301</v>
      </c>
      <c r="T30" s="31"/>
      <c r="U30" s="31"/>
    </row>
    <row r="31" customFormat="false" ht="12.75" hidden="false" customHeight="false" outlineLevel="0" collapsed="false">
      <c r="A31" s="63" t="s">
        <v>83</v>
      </c>
      <c r="B31" s="148" t="n">
        <v>26634.472</v>
      </c>
      <c r="C31" s="142" t="n">
        <f aca="false">B31/B$65*100</f>
        <v>5.73971848638673</v>
      </c>
      <c r="D31" s="148" t="n">
        <v>33554.4</v>
      </c>
      <c r="E31" s="142" t="n">
        <f aca="false">D31/D$65*100</f>
        <v>6.06781552031743</v>
      </c>
      <c r="F31" s="148" t="n">
        <v>41175.266</v>
      </c>
      <c r="G31" s="142" t="n">
        <f aca="false">F31/F$65*100</f>
        <v>6.63268385460184</v>
      </c>
      <c r="H31" s="148" t="n">
        <v>46669.629</v>
      </c>
      <c r="I31" s="142" t="n">
        <f aca="false">H31/H$65*100</f>
        <v>6.98864441526891</v>
      </c>
      <c r="J31" s="148" t="n">
        <v>48996.863</v>
      </c>
      <c r="K31" s="142" t="n">
        <f aca="false">J31/J$65*100</f>
        <v>6.90585651081524</v>
      </c>
      <c r="L31" s="33" t="n">
        <f aca="false">IF(B31=0,IF(B31=J31,0,100),IF(B31&lt;0,IF(J31&lt;0,-(J31/B31-1)*100,(J31/B31-1)*100),(J31/B31-1)*100))</f>
        <v>83.9603315582903</v>
      </c>
      <c r="M31" s="34" t="n">
        <f aca="false">IF(D31=0,IF(D31=J31,0,100),IF(D31&lt;0,IF(J31&lt;0,-(J31/D31-1)*100,(J31/D31-1)*100),(J31/D31-1)*100))</f>
        <v>46.0221699687671</v>
      </c>
      <c r="N31" s="35" t="n">
        <f aca="false">IF(F31=0,IF(F31=J31,0,100),IF(F31&lt;0,IF(J31&lt;0,-(J31/F31-1)*100,(J31/F31-1)*100),(J31/F31-1)*100))</f>
        <v>18.9958627103951</v>
      </c>
      <c r="O31" s="36" t="n">
        <f aca="false">IF(H31=0,IF(H31=J31,0,100),IF(H31&lt;0,IF(J31&lt;0,-(J31/H31-1)*100,(J31/H31-1)*100),(J31/H31-1)*100))</f>
        <v>4.98661345690148</v>
      </c>
      <c r="T31" s="31"/>
      <c r="U31" s="31"/>
    </row>
    <row r="32" customFormat="false" ht="12.75" hidden="false" customHeight="false" outlineLevel="0" collapsed="false">
      <c r="A32" s="63" t="s">
        <v>84</v>
      </c>
      <c r="B32" s="148" t="n">
        <v>0</v>
      </c>
      <c r="C32" s="142" t="n">
        <f aca="false">B32/B$65*100</f>
        <v>0</v>
      </c>
      <c r="D32" s="149" t="n">
        <v>346.191</v>
      </c>
      <c r="E32" s="142" t="n">
        <f aca="false">D32/D$65*100</f>
        <v>0.0626035072239173</v>
      </c>
      <c r="F32" s="149" t="n">
        <v>0</v>
      </c>
      <c r="G32" s="142" t="n">
        <f aca="false">F32/F$65*100</f>
        <v>0</v>
      </c>
      <c r="H32" s="149" t="n">
        <v>0</v>
      </c>
      <c r="I32" s="142" t="n">
        <f aca="false">H32/H$65*100</f>
        <v>0</v>
      </c>
      <c r="J32" s="149" t="n">
        <v>0</v>
      </c>
      <c r="K32" s="142" t="n">
        <f aca="false">J32/J$65*100</f>
        <v>0</v>
      </c>
      <c r="L32" s="80" t="s">
        <v>33</v>
      </c>
      <c r="M32" s="81" t="s">
        <v>33</v>
      </c>
      <c r="N32" s="82" t="s">
        <v>33</v>
      </c>
      <c r="O32" s="36" t="n">
        <f aca="false">IF(H32=0,IF(H32=J32,0,100),IF(H32&lt;0,IF(J32&lt;0,-(J32/H32-1)*100,(J32/H32-1)*100),(J32/H32-1)*100))</f>
        <v>0</v>
      </c>
      <c r="T32" s="31"/>
      <c r="U32" s="31"/>
    </row>
    <row r="33" customFormat="false" ht="12.75" hidden="false" customHeight="false" outlineLevel="0" collapsed="false">
      <c r="A33" s="63" t="s">
        <v>85</v>
      </c>
      <c r="B33" s="148" t="n">
        <v>0</v>
      </c>
      <c r="C33" s="142" t="n">
        <v>0</v>
      </c>
      <c r="D33" s="149" t="n">
        <v>0</v>
      </c>
      <c r="E33" s="142" t="n">
        <f aca="false">D33/D$65*100</f>
        <v>0</v>
      </c>
      <c r="F33" s="149" t="n">
        <v>0</v>
      </c>
      <c r="G33" s="142" t="n">
        <f aca="false">F33/F$65*100</f>
        <v>0</v>
      </c>
      <c r="H33" s="149" t="n">
        <v>0</v>
      </c>
      <c r="I33" s="142" t="n">
        <f aca="false">H33/H$65*100</f>
        <v>0</v>
      </c>
      <c r="J33" s="149" t="n">
        <v>927.365</v>
      </c>
      <c r="K33" s="142" t="n">
        <f aca="false">J33/J$65*100</f>
        <v>0.130707339838311</v>
      </c>
      <c r="L33" s="80" t="s">
        <v>33</v>
      </c>
      <c r="M33" s="81" t="s">
        <v>33</v>
      </c>
      <c r="N33" s="82" t="s">
        <v>33</v>
      </c>
      <c r="O33" s="36" t="n">
        <f aca="false">IF(H33=0,IF(H33=J33,0,100),IF(H33&lt;0,IF(J33&lt;0,-(J33/H33-1)*100,(J33/H33-1)*100),(J33/H33-1)*100))</f>
        <v>100</v>
      </c>
      <c r="T33" s="31"/>
      <c r="U33" s="31"/>
    </row>
    <row r="34" customFormat="false" ht="12.75" hidden="false" customHeight="false" outlineLevel="0" collapsed="false">
      <c r="A34" s="63" t="s">
        <v>86</v>
      </c>
      <c r="B34" s="148" t="n">
        <v>323.81</v>
      </c>
      <c r="C34" s="142" t="n">
        <f aca="false">B34/B$65*100</f>
        <v>0.0697809306329364</v>
      </c>
      <c r="D34" s="148" t="n">
        <v>242.909</v>
      </c>
      <c r="E34" s="142" t="n">
        <f aca="false">D34/D$65*100</f>
        <v>0.0439264895281926</v>
      </c>
      <c r="F34" s="148" t="n">
        <v>295.881</v>
      </c>
      <c r="G34" s="142" t="n">
        <f aca="false">F34/F$65*100</f>
        <v>0.0476617475059772</v>
      </c>
      <c r="H34" s="148" t="n">
        <v>357.321</v>
      </c>
      <c r="I34" s="142" t="n">
        <f aca="false">H34/H$65*100</f>
        <v>0.0535078050675805</v>
      </c>
      <c r="J34" s="148" t="n">
        <v>1405.368</v>
      </c>
      <c r="K34" s="142" t="n">
        <f aca="false">J34/J$65*100</f>
        <v>0.198079410775571</v>
      </c>
      <c r="L34" s="33" t="n">
        <f aca="false">IF(B34=0,IF(B34=J34,0,100),IF(B34&lt;0,IF(J34&lt;0,-(J34/B34-1)*100,(J34/B34-1)*100),(J34/B34-1)*100))</f>
        <v>334.010067632253</v>
      </c>
      <c r="M34" s="34" t="n">
        <f aca="false">IF(D34=0,IF(D34=J34,0,100),IF(D34&lt;0,IF(J34&lt;0,-(J34/D34-1)*100,(J34/D34-1)*100),(J34/D34-1)*100))</f>
        <v>478.557402154716</v>
      </c>
      <c r="N34" s="35" t="n">
        <f aca="false">IF(F34=0,IF(F34=J34,0,100),IF(F34&lt;0,IF(J34&lt;0,-(J34/F34-1)*100,(J34/F34-1)*100),(J34/F34-1)*100))</f>
        <v>374.977440254697</v>
      </c>
      <c r="O34" s="36" t="n">
        <f aca="false">IF(H34=0,IF(H34=J34,0,100),IF(H34&lt;0,IF(J34&lt;0,-(J34/H34-1)*100,(J34/H34-1)*100),(J34/H34-1)*100))</f>
        <v>293.306858538961</v>
      </c>
      <c r="T34" s="31"/>
      <c r="U34" s="31"/>
    </row>
    <row r="35" customFormat="false" ht="12.75" hidden="false" customHeight="false" outlineLevel="0" collapsed="false">
      <c r="A35" s="63" t="s">
        <v>87</v>
      </c>
      <c r="B35" s="148" t="n">
        <v>3424.656</v>
      </c>
      <c r="C35" s="142" t="n">
        <f aca="false">B35/B$65*100</f>
        <v>0.738012052678019</v>
      </c>
      <c r="D35" s="148" t="n">
        <v>3391.733</v>
      </c>
      <c r="E35" s="142" t="n">
        <f aca="false">D35/D$65*100</f>
        <v>0.613344602739814</v>
      </c>
      <c r="F35" s="148" t="n">
        <v>1634.626</v>
      </c>
      <c r="G35" s="142" t="n">
        <f aca="false">F35/F$65*100</f>
        <v>0.263312384636747</v>
      </c>
      <c r="H35" s="148" t="n">
        <v>2848.951</v>
      </c>
      <c r="I35" s="142" t="n">
        <f aca="false">H35/H$65*100</f>
        <v>0.426622322099984</v>
      </c>
      <c r="J35" s="148" t="n">
        <v>5962.096</v>
      </c>
      <c r="K35" s="142" t="n">
        <f aca="false">J35/J$65*100</f>
        <v>0.840326848674078</v>
      </c>
      <c r="L35" s="33" t="n">
        <f aca="false">IF(B35=0,IF(B35=J35,0,100),IF(B35&lt;0,IF(J35&lt;0,-(J35/B35-1)*100,(J35/B35-1)*100),(J35/B35-1)*100))</f>
        <v>74.09328119379</v>
      </c>
      <c r="M35" s="34" t="n">
        <f aca="false">IF(D35=0,IF(D35=J35,0,100),IF(D35&lt;0,IF(J35&lt;0,-(J35/D35-1)*100,(J35/D35-1)*100),(J35/D35-1)*100))</f>
        <v>75.783176329033</v>
      </c>
      <c r="N35" s="35" t="n">
        <f aca="false">IF(F35=0,IF(F35=J35,0,100),IF(F35&lt;0,IF(J35&lt;0,-(J35/F35-1)*100,(J35/F35-1)*100),(J35/F35-1)*100))</f>
        <v>264.737621939208</v>
      </c>
      <c r="O35" s="36" t="n">
        <f aca="false">IF(H35=0,IF(H35=J35,0,100),IF(H35&lt;0,IF(J35&lt;0,-(J35/H35-1)*100,(J35/H35-1)*100),(J35/H35-1)*100))</f>
        <v>109.273378166209</v>
      </c>
      <c r="T35" s="31"/>
      <c r="U35" s="31"/>
    </row>
    <row r="36" customFormat="false" ht="12.75" hidden="false" customHeight="false" outlineLevel="0" collapsed="false">
      <c r="A36" s="63" t="s">
        <v>88</v>
      </c>
      <c r="B36" s="148" t="n">
        <v>17421.211</v>
      </c>
      <c r="C36" s="142" t="n">
        <f aca="false">B36/B$65*100</f>
        <v>3.75426427946249</v>
      </c>
      <c r="D36" s="148" t="n">
        <v>29019.655</v>
      </c>
      <c r="E36" s="142" t="n">
        <f aca="false">D36/D$65*100</f>
        <v>5.24777415192217</v>
      </c>
      <c r="F36" s="148" t="n">
        <v>33151.732</v>
      </c>
      <c r="G36" s="142" t="n">
        <f aca="false">F36/F$65*100</f>
        <v>5.34021948002685</v>
      </c>
      <c r="H36" s="148" t="n">
        <v>44183.453</v>
      </c>
      <c r="I36" s="142" t="n">
        <f aca="false">H36/H$65*100</f>
        <v>6.61634661924881</v>
      </c>
      <c r="J36" s="148" t="n">
        <v>31346.408</v>
      </c>
      <c r="K36" s="142" t="n">
        <f aca="false">J36/J$65*100</f>
        <v>4.41811541643944</v>
      </c>
      <c r="L36" s="33" t="n">
        <f aca="false">IF(B36=0,IF(B36=J36,0,100),IF(B36&lt;0,IF(J36&lt;0,-(J36/B36-1)*100,(J36/B36-1)*100),(J36/B36-1)*100))</f>
        <v>79.9324283484082</v>
      </c>
      <c r="M36" s="34" t="n">
        <f aca="false">IF(D36=0,IF(D36=J36,0,100),IF(D36&lt;0,IF(J36&lt;0,-(J36/D36-1)*100,(J36/D36-1)*100),(J36/D36-1)*100))</f>
        <v>8.017852038558</v>
      </c>
      <c r="N36" s="35" t="n">
        <f aca="false">IF(F36=0,IF(F36=J36,0,100),IF(F36&lt;0,IF(J36&lt;0,-(J36/F36-1)*100,(J36/F36-1)*100),(J36/F36-1)*100))</f>
        <v>-5.44564006489918</v>
      </c>
      <c r="O36" s="36" t="n">
        <f aca="false">IF(H36=0,IF(H36=J36,0,100),IF(H36&lt;0,IF(J36&lt;0,-(J36/H36-1)*100,(J36/H36-1)*100),(J36/H36-1)*100))</f>
        <v>-29.0539650669675</v>
      </c>
      <c r="T36" s="31"/>
      <c r="U36" s="31"/>
    </row>
    <row r="37" customFormat="false" ht="12.75" hidden="false" customHeight="false" outlineLevel="0" collapsed="false">
      <c r="A37" s="63" t="s">
        <v>89</v>
      </c>
      <c r="B37" s="148" t="n">
        <v>0</v>
      </c>
      <c r="C37" s="142" t="n">
        <f aca="false">B37/B$65*100</f>
        <v>0</v>
      </c>
      <c r="D37" s="148" t="n">
        <v>0</v>
      </c>
      <c r="E37" s="142" t="n">
        <f aca="false">D37/D$65*100</f>
        <v>0</v>
      </c>
      <c r="F37" s="148" t="n">
        <v>0</v>
      </c>
      <c r="G37" s="142" t="n">
        <f aca="false">F37/F$65*100</f>
        <v>0</v>
      </c>
      <c r="H37" s="148" t="n">
        <v>505.255</v>
      </c>
      <c r="I37" s="142" t="n">
        <f aca="false">H37/H$65*100</f>
        <v>0.0756605014802387</v>
      </c>
      <c r="J37" s="148" t="n">
        <v>520.279</v>
      </c>
      <c r="K37" s="142" t="n">
        <f aca="false">J37/J$65*100</f>
        <v>0.0733306562828409</v>
      </c>
      <c r="L37" s="80" t="s">
        <v>33</v>
      </c>
      <c r="M37" s="81" t="s">
        <v>33</v>
      </c>
      <c r="N37" s="82" t="s">
        <v>33</v>
      </c>
      <c r="O37" s="36" t="n">
        <f aca="false">IF(H37=0,IF(H37=J37,0,100),IF(H37&lt;0,IF(J37&lt;0,-(J37/H37-1)*100,(J37/H37-1)*100),(J37/H37-1)*100))</f>
        <v>2.97354801041059</v>
      </c>
      <c r="T37" s="31"/>
      <c r="U37" s="31"/>
    </row>
    <row r="38" customFormat="false" ht="12.75" hidden="false" customHeight="false" outlineLevel="0" collapsed="false">
      <c r="A38" s="63" t="s">
        <v>90</v>
      </c>
      <c r="B38" s="148" t="n">
        <v>1.757</v>
      </c>
      <c r="C38" s="142" t="n">
        <f aca="false">B38/B$65*100</f>
        <v>0.000378632825181647</v>
      </c>
      <c r="D38" s="148" t="n">
        <v>2.811</v>
      </c>
      <c r="E38" s="142" t="n">
        <f aca="false">D38/D$65*100</f>
        <v>0.000508327653828181</v>
      </c>
      <c r="F38" s="148" t="n">
        <v>0</v>
      </c>
      <c r="G38" s="142" t="n">
        <f aca="false">F38/F$65*100</f>
        <v>0</v>
      </c>
      <c r="H38" s="148" t="n">
        <v>0</v>
      </c>
      <c r="I38" s="142" t="n">
        <f aca="false">H38/H$65*100</f>
        <v>0</v>
      </c>
      <c r="J38" s="148" t="n">
        <v>0</v>
      </c>
      <c r="K38" s="142" t="n">
        <f aca="false">J38/J$65*100</f>
        <v>0</v>
      </c>
      <c r="L38" s="33" t="n">
        <f aca="false">IF(B38=0,IF(B38=J38,0,100),IF(B38&lt;0,IF(J38&lt;0,-(J38/B38-1)*100,(J38/B38-1)*100),(J38/B38-1)*100))</f>
        <v>-100</v>
      </c>
      <c r="M38" s="34" t="n">
        <f aca="false">IF(D38=0,IF(D38=J38,0,100),IF(D38&lt;0,IF(J38&lt;0,-(J38/D38-1)*100,(J38/D38-1)*100),(J38/D38-1)*100))</f>
        <v>-100</v>
      </c>
      <c r="N38" s="35" t="n">
        <f aca="false">IF(F38=0,IF(F38=J38,0,100),IF(F38&lt;0,IF(J38&lt;0,-(J38/F38-1)*100,(J38/F38-1)*100),(J38/F38-1)*100))</f>
        <v>0</v>
      </c>
      <c r="O38" s="36" t="n">
        <f aca="false">IF(H38=0,IF(H38=J38,0,100),IF(H38&lt;0,IF(J38&lt;0,-(J38/H38-1)*100,(J38/H38-1)*100),(J38/H38-1)*100))</f>
        <v>0</v>
      </c>
      <c r="T38" s="31"/>
      <c r="U38" s="31"/>
    </row>
    <row r="39" customFormat="false" ht="12.75" hidden="false" customHeight="false" outlineLevel="0" collapsed="false">
      <c r="A39" s="63" t="s">
        <v>91</v>
      </c>
      <c r="B39" s="127" t="n">
        <v>195.048</v>
      </c>
      <c r="C39" s="142" t="n">
        <f aca="false">B39/B$65*100</f>
        <v>0.0420327690870973</v>
      </c>
      <c r="D39" s="127" t="n">
        <v>176.319</v>
      </c>
      <c r="E39" s="142" t="n">
        <f aca="false">D39/D$65*100</f>
        <v>0.031884675772085</v>
      </c>
      <c r="F39" s="127" t="n">
        <v>223.498</v>
      </c>
      <c r="G39" s="142" t="n">
        <f aca="false">F39/F$65*100</f>
        <v>0.0360019914901291</v>
      </c>
      <c r="H39" s="127" t="n">
        <v>255.201</v>
      </c>
      <c r="I39" s="142" t="n">
        <f aca="false">H39/H$65*100</f>
        <v>0.038215625057166</v>
      </c>
      <c r="J39" s="127" t="n">
        <v>257.169</v>
      </c>
      <c r="K39" s="142" t="n">
        <f aca="false">J39/J$65*100</f>
        <v>0.0362466514035775</v>
      </c>
      <c r="L39" s="33" t="n">
        <f aca="false">IF(B39=0,IF(B39=J39,0,100),IF(B39&lt;0,IF(J39&lt;0,-(J39/B39-1)*100,(J39/B39-1)*100),(J39/B39-1)*100))</f>
        <v>31.8490833025717</v>
      </c>
      <c r="M39" s="34" t="n">
        <f aca="false">IF(D39=0,IF(D39=J39,0,100),IF(D39&lt;0,IF(J39&lt;0,-(J39/D39-1)*100,(J39/D39-1)*100),(J39/D39-1)*100))</f>
        <v>45.8543889200824</v>
      </c>
      <c r="N39" s="35" t="n">
        <f aca="false">IF(F39=0,IF(F39=J39,0,100),IF(F39&lt;0,IF(J39&lt;0,-(J39/F39-1)*100,(J39/F39-1)*100),(J39/F39-1)*100))</f>
        <v>15.06545919874</v>
      </c>
      <c r="O39" s="36" t="n">
        <f aca="false">IF(H39=0,IF(H39=J39,0,100),IF(H39&lt;0,IF(J39&lt;0,-(J39/H39-1)*100,(J39/H39-1)*100),(J39/H39-1)*100))</f>
        <v>0.771156852833643</v>
      </c>
      <c r="T39" s="31"/>
      <c r="U39" s="31"/>
    </row>
    <row r="40" customFormat="false" ht="12.75" hidden="false" customHeight="false" outlineLevel="0" collapsed="false">
      <c r="A40" s="63" t="s">
        <v>92</v>
      </c>
      <c r="B40" s="127" t="n">
        <v>2042.205</v>
      </c>
      <c r="C40" s="142" t="n">
        <f aca="false">B40/B$65*100</f>
        <v>0.440094393141768</v>
      </c>
      <c r="D40" s="127" t="n">
        <v>3316.283</v>
      </c>
      <c r="E40" s="142" t="n">
        <f aca="false">D40/D$65*100</f>
        <v>0.599700589406005</v>
      </c>
      <c r="F40" s="127" t="n">
        <v>3631.724</v>
      </c>
      <c r="G40" s="142" t="n">
        <f aca="false">F40/F$65*100</f>
        <v>0.585013273239571</v>
      </c>
      <c r="H40" s="127" t="n">
        <v>2625.996</v>
      </c>
      <c r="I40" s="142" t="n">
        <f aca="false">H40/H$65*100</f>
        <v>0.393235443974035</v>
      </c>
      <c r="J40" s="127" t="n">
        <v>2018.206</v>
      </c>
      <c r="K40" s="142" t="n">
        <f aca="false">J40/J$65*100</f>
        <v>0.284455783327728</v>
      </c>
      <c r="L40" s="33" t="n">
        <f aca="false">IF(B40=0,IF(B40=J40,0,100),IF(B40&lt;0,IF(J40&lt;0,-(J40/B40-1)*100,(J40/B40-1)*100),(J40/B40-1)*100))</f>
        <v>-1.17515136825147</v>
      </c>
      <c r="M40" s="34" t="n">
        <f aca="false">IF(D40=0,IF(D40=J40,0,100),IF(D40&lt;0,IF(J40&lt;0,-(J40/D40-1)*100,(J40/D40-1)*100),(J40/D40-1)*100))</f>
        <v>-39.1425279446899</v>
      </c>
      <c r="N40" s="35" t="n">
        <f aca="false">IF(F40=0,IF(F40=J40,0,100),IF(F40&lt;0,IF(J40&lt;0,-(J40/F40-1)*100,(J40/F40-1)*100),(J40/F40-1)*100))</f>
        <v>-44.4284312354133</v>
      </c>
      <c r="O40" s="36" t="n">
        <f aca="false">IF(H40=0,IF(H40=J40,0,100),IF(H40&lt;0,IF(J40&lt;0,-(J40/H40-1)*100,(J40/H40-1)*100),(J40/H40-1)*100))</f>
        <v>-23.1451228410097</v>
      </c>
      <c r="T40" s="31"/>
      <c r="U40" s="31"/>
    </row>
    <row r="41" customFormat="false" ht="12.75" hidden="false" customHeight="false" outlineLevel="0" collapsed="false">
      <c r="A41" s="63" t="s">
        <v>93</v>
      </c>
      <c r="B41" s="127" t="n">
        <v>22449.934</v>
      </c>
      <c r="C41" s="142" t="n">
        <f aca="false">B41/B$65*100</f>
        <v>4.83795215455977</v>
      </c>
      <c r="D41" s="127" t="n">
        <v>20313.791</v>
      </c>
      <c r="E41" s="142" t="n">
        <f aca="false">D41/D$65*100</f>
        <v>3.67344778348844</v>
      </c>
      <c r="F41" s="127" t="n">
        <v>19896.513</v>
      </c>
      <c r="G41" s="142" t="n">
        <f aca="false">F41/F$65*100</f>
        <v>3.2050134305866</v>
      </c>
      <c r="H41" s="127" t="n">
        <v>15981.049</v>
      </c>
      <c r="I41" s="142" t="n">
        <f aca="false">H41/H$65*100</f>
        <v>2.39311670645569</v>
      </c>
      <c r="J41" s="127" t="n">
        <v>16767.134</v>
      </c>
      <c r="K41" s="142" t="n">
        <f aca="false">J41/J$65*100</f>
        <v>2.36324153041413</v>
      </c>
      <c r="L41" s="33" t="n">
        <f aca="false">IF(B41=0,IF(B41=J41,0,100),IF(B41&lt;0,IF(J41&lt;0,-(J41/B41-1)*100,(J41/B41-1)*100),(J41/B41-1)*100))</f>
        <v>-25.3132147292727</v>
      </c>
      <c r="M41" s="34" t="n">
        <f aca="false">IF(D41=0,IF(D41=J41,0,100),IF(D41&lt;0,IF(J41&lt;0,-(J41/D41-1)*100,(J41/D41-1)*100),(J41/D41-1)*100))</f>
        <v>-17.4593555678504</v>
      </c>
      <c r="N41" s="35" t="n">
        <f aca="false">IF(F41=0,IF(F41=J41,0,100),IF(F41&lt;0,IF(J41&lt;0,-(J41/F41-1)*100,(J41/F41-1)*100),(J41/F41-1)*100))</f>
        <v>-15.7282786184695</v>
      </c>
      <c r="O41" s="36" t="n">
        <f aca="false">IF(H41=0,IF(H41=J41,0,100),IF(H41&lt;0,IF(J41&lt;0,-(J41/H41-1)*100,(J41/H41-1)*100),(J41/H41-1)*100))</f>
        <v>4.91885732907769</v>
      </c>
      <c r="T41" s="31"/>
      <c r="U41" s="31"/>
    </row>
    <row r="42" customFormat="false" ht="12.75" hidden="false" customHeight="false" outlineLevel="0" collapsed="false">
      <c r="A42" s="63" t="s">
        <v>94</v>
      </c>
      <c r="B42" s="127" t="n">
        <v>295.701</v>
      </c>
      <c r="C42" s="142" t="n">
        <f aca="false">B42/B$65*100</f>
        <v>0.0637234519288778</v>
      </c>
      <c r="D42" s="127" t="n">
        <v>0</v>
      </c>
      <c r="E42" s="142" t="n">
        <f aca="false">D42/D$65*100</f>
        <v>0</v>
      </c>
      <c r="F42" s="127" t="n">
        <v>0</v>
      </c>
      <c r="G42" s="142" t="n">
        <f aca="false">F42/F$65*100</f>
        <v>0</v>
      </c>
      <c r="H42" s="127" t="n">
        <v>0</v>
      </c>
      <c r="I42" s="142" t="n">
        <f aca="false">H42/H$65*100</f>
        <v>0</v>
      </c>
      <c r="J42" s="127" t="n">
        <v>0</v>
      </c>
      <c r="K42" s="142" t="n">
        <f aca="false">J42/J$65*100</f>
        <v>0</v>
      </c>
      <c r="L42" s="33" t="n">
        <f aca="false">IF(B42=0,IF(B42=J42,0,100),IF(B42&lt;0,IF(J42&lt;0,-(J42/B42-1)*100,(J42/B42-1)*100),(J42/B42-1)*100))</f>
        <v>-100</v>
      </c>
      <c r="M42" s="34" t="n">
        <f aca="false">IF(D42=0,IF(D42=J42,0,100),IF(D42&lt;0,IF(J42&lt;0,-(J42/D42-1)*100,(J42/D42-1)*100),(J42/D42-1)*100))</f>
        <v>0</v>
      </c>
      <c r="N42" s="35" t="n">
        <f aca="false">IF(F42=0,IF(F42=J42,0,100),IF(F42&lt;0,IF(J42&lt;0,-(J42/F42-1)*100,(J42/F42-1)*100),(J42/F42-1)*100))</f>
        <v>0</v>
      </c>
      <c r="O42" s="36" t="n">
        <f aca="false">IF(H42=0,IF(H42=J42,0,100),IF(H42&lt;0,IF(J42&lt;0,-(J42/H42-1)*100,(J42/H42-1)*100),(J42/H42-1)*100))</f>
        <v>0</v>
      </c>
      <c r="T42" s="31"/>
      <c r="U42" s="31"/>
    </row>
    <row r="43" customFormat="false" ht="12.75" hidden="false" customHeight="false" outlineLevel="0" collapsed="false">
      <c r="A43" s="150" t="s">
        <v>95</v>
      </c>
      <c r="B43" s="127" t="n">
        <v>302535.952</v>
      </c>
      <c r="C43" s="142" t="n">
        <f aca="false">B43/B$65*100</f>
        <v>65.1963814597492</v>
      </c>
      <c r="D43" s="127" t="n">
        <v>381382.25</v>
      </c>
      <c r="E43" s="142" t="n">
        <f aca="false">D43/D$65*100</f>
        <v>68.9673227869842</v>
      </c>
      <c r="F43" s="127" t="n">
        <v>434322.505</v>
      </c>
      <c r="G43" s="142" t="n">
        <f aca="false">F43/F$65*100</f>
        <v>69.9624834628567</v>
      </c>
      <c r="H43" s="127" t="n">
        <v>468175.298</v>
      </c>
      <c r="I43" s="142" t="n">
        <f aca="false">H43/H$65*100</f>
        <v>70.1079214007584</v>
      </c>
      <c r="J43" s="127" t="n">
        <v>465626.497</v>
      </c>
      <c r="K43" s="142" t="n">
        <f aca="false">J43/J$65*100</f>
        <v>65.6276663245878</v>
      </c>
      <c r="L43" s="33" t="n">
        <f aca="false">IF(B43=0,IF(B43=J43,0,100),IF(B43&lt;0,IF(J43&lt;0,-(J43/B43-1)*100,(J43/B43-1)*100),(J43/B43-1)*100))</f>
        <v>53.9078228295988</v>
      </c>
      <c r="M43" s="34" t="n">
        <f aca="false">IF(D43=0,IF(D43=J43,0,100),IF(D43&lt;0,IF(J43&lt;0,-(J43/D43-1)*100,(J43/D43-1)*100),(J43/D43-1)*100))</f>
        <v>22.0891892582835</v>
      </c>
      <c r="N43" s="35" t="n">
        <f aca="false">IF(F43=0,IF(F43=J43,0,100),IF(F43&lt;0,IF(J43&lt;0,-(J43/F43-1)*100,(J43/F43-1)*100),(J43/F43-1)*100))</f>
        <v>7.20754546209848</v>
      </c>
      <c r="O43" s="36" t="n">
        <f aca="false">IF(H43=0,IF(H43=J43,0,100),IF(H43&lt;0,IF(J43&lt;0,-(J43/H43-1)*100,(J43/H43-1)*100),(J43/H43-1)*100))</f>
        <v>-0.544411678892132</v>
      </c>
      <c r="T43" s="31"/>
      <c r="U43" s="31"/>
    </row>
    <row r="44" customFormat="false" ht="12.75" hidden="false" customHeight="false" outlineLevel="0" collapsed="false">
      <c r="A44" s="150" t="s">
        <v>96</v>
      </c>
      <c r="B44" s="127" t="n">
        <v>0</v>
      </c>
      <c r="C44" s="142" t="n">
        <f aca="false">B44/B$65*100</f>
        <v>0</v>
      </c>
      <c r="D44" s="127" t="n">
        <v>0</v>
      </c>
      <c r="E44" s="142" t="n">
        <f aca="false">D44/D$65*100</f>
        <v>0</v>
      </c>
      <c r="F44" s="127" t="n">
        <v>1891.684</v>
      </c>
      <c r="G44" s="142" t="n">
        <f aca="false">F44/F$65*100</f>
        <v>0.30472036112186</v>
      </c>
      <c r="H44" s="127" t="n">
        <v>0</v>
      </c>
      <c r="I44" s="142" t="n">
        <f aca="false">H44/H$65*100</f>
        <v>0</v>
      </c>
      <c r="J44" s="127" t="n">
        <v>0</v>
      </c>
      <c r="K44" s="142" t="n">
        <f aca="false">J44/J$65*100</f>
        <v>0</v>
      </c>
      <c r="L44" s="33" t="n">
        <f aca="false">IF(B44=0,IF(B44=J44,0,100),IF(B44&lt;0,IF(J44&lt;0,-(J44/B44-1)*100,(J44/B44-1)*100),(J44/B44-1)*100))</f>
        <v>0</v>
      </c>
      <c r="M44" s="34" t="n">
        <f aca="false">IF(D44=0,IF(D44=J44,0,100),IF(D44&lt;0,IF(J44&lt;0,-(J44/D44-1)*100,(J44/D44-1)*100),(J44/D44-1)*100))</f>
        <v>0</v>
      </c>
      <c r="N44" s="35" t="n">
        <f aca="false">IF(F44=0,IF(F44=J44,0,100),IF(F44&lt;0,IF(J44&lt;0,-(J44/F44-1)*100,(J44/F44-1)*100),(J44/F44-1)*100))</f>
        <v>-100</v>
      </c>
      <c r="O44" s="36" t="n">
        <f aca="false">IF(H44=0,IF(H44=J44,0,100),IF(H44&lt;0,IF(J44&lt;0,-(J44/H44-1)*100,(J44/H44-1)*100),(J44/H44-1)*100))</f>
        <v>0</v>
      </c>
      <c r="T44" s="31"/>
      <c r="U44" s="31"/>
    </row>
    <row r="45" customFormat="false" ht="12.75" hidden="false" customHeight="false" outlineLevel="0" collapsed="false">
      <c r="A45" s="150" t="s">
        <v>97</v>
      </c>
      <c r="B45" s="127" t="n">
        <v>0</v>
      </c>
      <c r="C45" s="142" t="n">
        <f aca="false">B45/B$65*100</f>
        <v>0</v>
      </c>
      <c r="D45" s="127" t="n">
        <v>36.025</v>
      </c>
      <c r="E45" s="142" t="n">
        <f aca="false">D45/D$65*100</f>
        <v>0.00651458688337254</v>
      </c>
      <c r="F45" s="127" t="n">
        <v>0</v>
      </c>
      <c r="G45" s="142" t="n">
        <f aca="false">F45/F$65*100</f>
        <v>0</v>
      </c>
      <c r="H45" s="127" t="n">
        <v>0</v>
      </c>
      <c r="I45" s="142" t="n">
        <f aca="false">H45/H$65*100</f>
        <v>0</v>
      </c>
      <c r="J45" s="127" t="n">
        <v>0</v>
      </c>
      <c r="K45" s="142" t="n">
        <f aca="false">J45/J$65*100</f>
        <v>0</v>
      </c>
      <c r="L45" s="151" t="s">
        <v>33</v>
      </c>
      <c r="M45" s="82" t="s">
        <v>33</v>
      </c>
      <c r="N45" s="81" t="s">
        <v>33</v>
      </c>
      <c r="O45" s="36" t="n">
        <f aca="false">IF(H45=0,IF(H45=J45,0,100),IF(H45&lt;0,IF(J45&lt;0,-(J45/H45-1)*100,(J45/H45-1)*100),(J45/H45-1)*100))</f>
        <v>0</v>
      </c>
      <c r="T45" s="31"/>
      <c r="U45" s="31"/>
    </row>
    <row r="46" customFormat="false" ht="12.75" hidden="false" customHeight="false" outlineLevel="0" collapsed="false">
      <c r="A46" s="63" t="s">
        <v>98</v>
      </c>
      <c r="B46" s="145" t="n">
        <v>8851.73</v>
      </c>
      <c r="C46" s="142" t="n">
        <f aca="false">B46/B$65*100</f>
        <v>1.90754441527897</v>
      </c>
      <c r="D46" s="145" t="n">
        <v>9452.404</v>
      </c>
      <c r="E46" s="142" t="n">
        <f aca="false">D46/D$65*100</f>
        <v>1.70932705384422</v>
      </c>
      <c r="F46" s="145" t="n">
        <v>8464.862</v>
      </c>
      <c r="G46" s="142" t="n">
        <f aca="false">F46/F$65*100</f>
        <v>1.3635553324375</v>
      </c>
      <c r="H46" s="145" t="n">
        <v>10783.52</v>
      </c>
      <c r="I46" s="142" t="n">
        <f aca="false">H46/H$65*100</f>
        <v>1.61480149809934</v>
      </c>
      <c r="J46" s="145" t="n">
        <v>11048.584</v>
      </c>
      <c r="K46" s="142" t="n">
        <f aca="false">J46/J$65*100</f>
        <v>1.55724124117271</v>
      </c>
      <c r="L46" s="33" t="n">
        <f aca="false">IF(B46=0,IF(B46=J46,0,100),IF(B46&lt;0,IF(J46&lt;0,-(J46/B46-1)*100,(J46/B46-1)*100),(J46/B46-1)*100))</f>
        <v>24.8183575414072</v>
      </c>
      <c r="M46" s="34" t="n">
        <f aca="false">IF(D46=0,IF(D46=J46,0,100),IF(D46&lt;0,IF(J46&lt;0,-(J46/D46-1)*100,(J46/D46-1)*100),(J46/D46-1)*100))</f>
        <v>16.8864978686903</v>
      </c>
      <c r="N46" s="35" t="n">
        <f aca="false">IF(F46=0,IF(F46=J46,0,100),IF(F46&lt;0,IF(J46&lt;0,-(J46/F46-1)*100,(J46/F46-1)*100),(J46/F46-1)*100))</f>
        <v>30.5229075205243</v>
      </c>
      <c r="O46" s="36" t="n">
        <f aca="false">IF(H46=0,IF(H46=J46,0,100),IF(H46&lt;0,IF(J46&lt;0,-(J46/H46-1)*100,(J46/H46-1)*100),(J46/H46-1)*100))</f>
        <v>2.4580470940843</v>
      </c>
      <c r="T46" s="31"/>
      <c r="U46" s="31"/>
    </row>
    <row r="47" customFormat="false" ht="12.75" hidden="false" customHeight="false" outlineLevel="0" collapsed="false">
      <c r="A47" s="63" t="s">
        <v>99</v>
      </c>
      <c r="B47" s="127" t="n">
        <v>2029.432</v>
      </c>
      <c r="C47" s="142" t="n">
        <f aca="false">B47/B$65*100</f>
        <v>0.437341816547548</v>
      </c>
      <c r="D47" s="127" t="n">
        <v>4082.45</v>
      </c>
      <c r="E47" s="142" t="n">
        <f aca="false">D47/D$65*100</f>
        <v>0.738250526634954</v>
      </c>
      <c r="F47" s="127" t="n">
        <v>7107.027</v>
      </c>
      <c r="G47" s="142" t="n">
        <f aca="false">F47/F$65*100</f>
        <v>1.14482959835935</v>
      </c>
      <c r="H47" s="127" t="n">
        <v>7644.166</v>
      </c>
      <c r="I47" s="142" t="n">
        <f aca="false">H47/H$65*100</f>
        <v>1.14469215140511</v>
      </c>
      <c r="J47" s="127" t="n">
        <v>14063.279</v>
      </c>
      <c r="K47" s="142" t="n">
        <f aca="false">J47/J$65*100</f>
        <v>1.98214703756772</v>
      </c>
      <c r="L47" s="33" t="n">
        <f aca="false">IF(B47=0,IF(B47=J47,0,100),IF(B47&lt;0,IF(J47&lt;0,-(J47/B47-1)*100,(J47/B47-1)*100),(J47/B47-1)*100))</f>
        <v>592.966258539335</v>
      </c>
      <c r="M47" s="34" t="n">
        <f aca="false">IF(D47=0,IF(D47=J47,0,100),IF(D47&lt;0,IF(J47&lt;0,-(J47/D47-1)*100,(J47/D47-1)*100),(J47/D47-1)*100))</f>
        <v>244.48135310904</v>
      </c>
      <c r="N47" s="35" t="n">
        <f aca="false">IF(F47=0,IF(F47=J47,0,100),IF(F47&lt;0,IF(J47&lt;0,-(J47/F47-1)*100,(J47/F47-1)*100),(J47/F47-1)*100))</f>
        <v>97.8785081300521</v>
      </c>
      <c r="O47" s="36" t="n">
        <f aca="false">IF(H47=0,IF(H47=J47,0,100),IF(H47&lt;0,IF(J47&lt;0,-(J47/H47-1)*100,(J47/H47-1)*100),(J47/H47-1)*100))</f>
        <v>83.9740136464855</v>
      </c>
      <c r="T47" s="31"/>
      <c r="U47" s="31"/>
    </row>
    <row r="48" customFormat="false" ht="12.75" hidden="false" customHeight="false" outlineLevel="0" collapsed="false">
      <c r="A48" s="18" t="s">
        <v>100</v>
      </c>
      <c r="B48" s="127" t="n">
        <v>26405.023</v>
      </c>
      <c r="C48" s="142" t="n">
        <f aca="false">B48/B$65*100</f>
        <v>5.69027231501217</v>
      </c>
      <c r="D48" s="127" t="n">
        <v>23548.53</v>
      </c>
      <c r="E48" s="142" t="n">
        <f aca="false">D48/D$65*100</f>
        <v>4.25840235005426</v>
      </c>
      <c r="F48" s="127" t="n">
        <v>16241.992</v>
      </c>
      <c r="G48" s="142" t="n">
        <f aca="false">F48/F$65*100</f>
        <v>2.61632792135386</v>
      </c>
      <c r="H48" s="127" t="n">
        <v>20958.344</v>
      </c>
      <c r="I48" s="142" t="n">
        <f aca="false">H48/H$65*100</f>
        <v>3.13845249870927</v>
      </c>
      <c r="J48" s="127" t="n">
        <v>60231.228</v>
      </c>
      <c r="K48" s="142" t="n">
        <f aca="false">J48/J$65*100</f>
        <v>8.48928263097573</v>
      </c>
      <c r="L48" s="33" t="n">
        <f aca="false">IF(B48=0,IF(B48=J48,0,100),IF(B48&lt;0,IF(J48&lt;0,-(J48/B48-1)*100,(J48/B48-1)*100),(J48/B48-1)*100))</f>
        <v>128.10519044047</v>
      </c>
      <c r="M48" s="34" t="n">
        <f aca="false">IF(D48=0,IF(D48=J48,0,100),IF(D48&lt;0,IF(J48&lt;0,-(J48/D48-1)*100,(J48/D48-1)*100),(J48/D48-1)*100))</f>
        <v>155.774895503031</v>
      </c>
      <c r="N48" s="35" t="n">
        <f aca="false">IF(F48=0,IF(F48=J48,0,100),IF(F48&lt;0,IF(J48&lt;0,-(J48/F48-1)*100,(J48/F48-1)*100),(J48/F48-1)*100))</f>
        <v>270.836458976214</v>
      </c>
      <c r="O48" s="36" t="n">
        <f aca="false">IF(H48=0,IF(H48=J48,0,100),IF(H48&lt;0,IF(J48&lt;0,-(J48/H48-1)*100,(J48/H48-1)*100),(J48/H48-1)*100))</f>
        <v>187.385434650753</v>
      </c>
      <c r="T48" s="31"/>
      <c r="U48" s="31"/>
    </row>
    <row r="49" customFormat="false" ht="12.75" hidden="false" customHeight="false" outlineLevel="0" collapsed="false">
      <c r="A49" s="63" t="s">
        <v>101</v>
      </c>
      <c r="B49" s="127" t="n">
        <v>917.255</v>
      </c>
      <c r="C49" s="142" t="n">
        <f aca="false">B49/B$65*100</f>
        <v>0.197668100206028</v>
      </c>
      <c r="D49" s="127" t="n">
        <v>1698.82</v>
      </c>
      <c r="E49" s="142" t="n">
        <f aca="false">D49/D$65*100</f>
        <v>0.307206398035002</v>
      </c>
      <c r="F49" s="127" t="n">
        <v>1650.841</v>
      </c>
      <c r="G49" s="142" t="n">
        <f aca="false">F49/F$65*100</f>
        <v>0.265924364573984</v>
      </c>
      <c r="H49" s="127" t="n">
        <v>2796.925</v>
      </c>
      <c r="I49" s="142" t="n">
        <f aca="false">H49/H$65*100</f>
        <v>0.418831576337922</v>
      </c>
      <c r="J49" s="127" t="n">
        <v>2412.464</v>
      </c>
      <c r="K49" s="142" t="n">
        <f aca="false">J49/J$65*100</f>
        <v>0.340024426084327</v>
      </c>
      <c r="L49" s="33" t="n">
        <f aca="false">IF(B49=0,IF(B49=J49,0,100),IF(B49&lt;0,IF(J49&lt;0,-(J49/B49-1)*100,(J49/B49-1)*100),(J49/B49-1)*100))</f>
        <v>163.009086895138</v>
      </c>
      <c r="M49" s="34" t="n">
        <f aca="false">IF(D49=0,IF(D49=J49,0,100),IF(D49&lt;0,IF(J49&lt;0,-(J49/D49-1)*100,(J49/D49-1)*100),(J49/D49-1)*100))</f>
        <v>42.0082174685958</v>
      </c>
      <c r="N49" s="35" t="n">
        <f aca="false">IF(F49=0,IF(F49=J49,0,100),IF(F49&lt;0,IF(J49&lt;0,-(J49/F49-1)*100,(J49/F49-1)*100),(J49/F49-1)*100))</f>
        <v>46.1354545955668</v>
      </c>
      <c r="O49" s="36" t="n">
        <f aca="false">IF(H49=0,IF(H49=J49,0,100),IF(H49&lt;0,IF(J49&lt;0,-(J49/H49-1)*100,(J49/H49-1)*100),(J49/H49-1)*100))</f>
        <v>-13.7458458843194</v>
      </c>
      <c r="T49" s="31"/>
      <c r="U49" s="31"/>
    </row>
    <row r="50" customFormat="false" ht="12.75" hidden="false" customHeight="false" outlineLevel="0" collapsed="false">
      <c r="A50" s="63" t="s">
        <v>102</v>
      </c>
      <c r="B50" s="127" t="n">
        <v>2264.176</v>
      </c>
      <c r="C50" s="142" t="n">
        <f aca="false">B50/B$65*100</f>
        <v>0.487929058388436</v>
      </c>
      <c r="D50" s="127" t="n">
        <v>0</v>
      </c>
      <c r="E50" s="142" t="n">
        <f aca="false">D50/D$65*100</f>
        <v>0</v>
      </c>
      <c r="F50" s="127" t="n">
        <v>0</v>
      </c>
      <c r="G50" s="142" t="n">
        <f aca="false">F50/F$65*100</f>
        <v>0</v>
      </c>
      <c r="H50" s="127" t="n">
        <v>0</v>
      </c>
      <c r="I50" s="142" t="n">
        <f aca="false">H50/H$65*100</f>
        <v>0</v>
      </c>
      <c r="J50" s="127" t="n">
        <v>0</v>
      </c>
      <c r="K50" s="142" t="n">
        <f aca="false">J50/J$65*100</f>
        <v>0</v>
      </c>
      <c r="L50" s="33" t="n">
        <f aca="false">IF(B50=0,IF(B50=J50,0,100),IF(B50&lt;0,IF(J50&lt;0,-(J50/B50-1)*100,(J50/B50-1)*100),(J50/B50-1)*100))</f>
        <v>-100</v>
      </c>
      <c r="M50" s="34" t="n">
        <f aca="false">IF(D50=0,IF(D50=J50,0,100),IF(D50&lt;0,IF(J50&lt;0,-(J50/D50-1)*100,(J50/D50-1)*100),(J50/D50-1)*100))</f>
        <v>0</v>
      </c>
      <c r="N50" s="35" t="n">
        <f aca="false">IF(F50=0,IF(F50=J50,0,100),IF(F50&lt;0,IF(J50&lt;0,-(J50/F50-1)*100,(J50/F50-1)*100),(J50/F50-1)*100))</f>
        <v>0</v>
      </c>
      <c r="O50" s="36" t="n">
        <f aca="false">IF(H50=0,IF(H50=J50,0,100),IF(H50&lt;0,IF(J50&lt;0,-(J50/H50-1)*100,(J50/H50-1)*100),(J50/H50-1)*100))</f>
        <v>0</v>
      </c>
      <c r="T50" s="31"/>
      <c r="U50" s="31"/>
    </row>
    <row r="51" customFormat="false" ht="12.75" hidden="false" customHeight="false" outlineLevel="0" collapsed="false">
      <c r="A51" s="63" t="s">
        <v>103</v>
      </c>
      <c r="B51" s="127" t="n">
        <v>11525.755</v>
      </c>
      <c r="C51" s="142" t="n">
        <f aca="false">B51/B$65*100</f>
        <v>2.48379577575498</v>
      </c>
      <c r="D51" s="127" t="n">
        <v>11273.246</v>
      </c>
      <c r="E51" s="142" t="n">
        <f aca="false">D51/D$65*100</f>
        <v>2.03859932060047</v>
      </c>
      <c r="F51" s="127" t="n">
        <v>8829.881</v>
      </c>
      <c r="G51" s="142" t="n">
        <f aca="false">F51/F$65*100</f>
        <v>1.42235411780353</v>
      </c>
      <c r="H51" s="127" t="n">
        <v>6521.499</v>
      </c>
      <c r="I51" s="142" t="n">
        <f aca="false">H51/H$65*100</f>
        <v>0.976575956186233</v>
      </c>
      <c r="J51" s="127" t="n">
        <v>3171.583</v>
      </c>
      <c r="K51" s="142" t="n">
        <f aca="false">J51/J$65*100</f>
        <v>0.447018355239211</v>
      </c>
      <c r="L51" s="33" t="n">
        <f aca="false">IF(B51=0,IF(B51=J51,0,100),IF(B51&lt;0,IF(J51&lt;0,-(J51/B51-1)*100,(J51/B51-1)*100),(J51/B51-1)*100))</f>
        <v>-72.4826443039957</v>
      </c>
      <c r="M51" s="34" t="n">
        <f aca="false">IF(D51=0,IF(D51=J51,0,100),IF(D51&lt;0,IF(J51&lt;0,-(J51/D51-1)*100,(J51/D51-1)*100),(J51/D51-1)*100))</f>
        <v>-71.8662841208291</v>
      </c>
      <c r="N51" s="35" t="n">
        <f aca="false">IF(F51=0,IF(F51=J51,0,100),IF(F51&lt;0,IF(J51&lt;0,-(J51/F51-1)*100,(J51/F51-1)*100),(J51/F51-1)*100))</f>
        <v>-64.0812486600895</v>
      </c>
      <c r="O51" s="36" t="n">
        <f aca="false">IF(H51=0,IF(H51=J51,0,100),IF(H51&lt;0,IF(J51&lt;0,-(J51/H51-1)*100,(J51/H51-1)*100),(J51/H51-1)*100))</f>
        <v>-51.3672700095484</v>
      </c>
      <c r="Q51" s="152"/>
      <c r="T51" s="31"/>
      <c r="U51" s="31"/>
    </row>
    <row r="52" customFormat="false" ht="12.75" hidden="false" customHeight="false" outlineLevel="0" collapsed="false">
      <c r="A52" s="63" t="s">
        <v>104</v>
      </c>
      <c r="B52" s="127" t="n">
        <v>1588.542</v>
      </c>
      <c r="C52" s="142" t="n">
        <f aca="false">B52/B$65*100</f>
        <v>0.342330190882017</v>
      </c>
      <c r="D52" s="127" t="n">
        <v>969.893</v>
      </c>
      <c r="E52" s="142" t="n">
        <f aca="false">D52/D$65*100</f>
        <v>0.175390762417067</v>
      </c>
      <c r="F52" s="127" t="n">
        <v>629.202</v>
      </c>
      <c r="G52" s="142" t="n">
        <f aca="false">F52/F$65*100</f>
        <v>0.101354486615416</v>
      </c>
      <c r="H52" s="127" t="n">
        <v>1406.375</v>
      </c>
      <c r="I52" s="142" t="n">
        <f aca="false">H52/H$65*100</f>
        <v>0.210600662574879</v>
      </c>
      <c r="J52" s="127" t="n">
        <v>1511.977</v>
      </c>
      <c r="K52" s="142" t="n">
        <f aca="false">J52/J$65*100</f>
        <v>0.21310540247552</v>
      </c>
      <c r="L52" s="33" t="n">
        <f aca="false">IF(B52=0,IF(B52=J52,0,100),IF(B52&lt;0,IF(J52&lt;0,-(J52/B52-1)*100,(J52/B52-1)*100),(J52/B52-1)*100))</f>
        <v>-4.81982849682287</v>
      </c>
      <c r="M52" s="34" t="n">
        <f aca="false">IF(D52=0,IF(D52=J52,0,100),IF(D52&lt;0,IF(J52&lt;0,-(J52/D52-1)*100,(J52/D52-1)*100),(J52/D52-1)*100))</f>
        <v>55.8911137620336</v>
      </c>
      <c r="N52" s="35" t="n">
        <f aca="false">IF(F52=0,IF(F52=J52,0,100),IF(F52&lt;0,IF(J52&lt;0,-(J52/F52-1)*100,(J52/F52-1)*100),(J52/F52-1)*100))</f>
        <v>140.300730131182</v>
      </c>
      <c r="O52" s="36" t="n">
        <f aca="false">IF(H52=0,IF(H52=J52,0,100),IF(H52&lt;0,IF(J52&lt;0,-(J52/H52-1)*100,(J52/H52-1)*100),(J52/H52-1)*100))</f>
        <v>7.50880810594614</v>
      </c>
      <c r="T52" s="31"/>
      <c r="U52" s="31"/>
    </row>
    <row r="53" customFormat="false" ht="12.75" hidden="false" customHeight="false" outlineLevel="0" collapsed="false">
      <c r="A53" s="63" t="s">
        <v>105</v>
      </c>
      <c r="B53" s="127" t="n">
        <v>30.396</v>
      </c>
      <c r="C53" s="142" t="n">
        <f aca="false">B53/B$65*100</f>
        <v>0.00655032632568091</v>
      </c>
      <c r="D53" s="127" t="n">
        <v>165.673</v>
      </c>
      <c r="E53" s="142" t="n">
        <f aca="false">D53/D$65*100</f>
        <v>0.0299595045865088</v>
      </c>
      <c r="F53" s="127" t="n">
        <v>181.532</v>
      </c>
      <c r="G53" s="142" t="n">
        <f aca="false">F53/F$65*100</f>
        <v>0.0292419328995611</v>
      </c>
      <c r="H53" s="127" t="n">
        <v>184.687</v>
      </c>
      <c r="I53" s="142" t="n">
        <f aca="false">H53/H$65*100</f>
        <v>0.0276563537953723</v>
      </c>
      <c r="J53" s="127" t="n">
        <v>246.786</v>
      </c>
      <c r="K53" s="142" t="n">
        <f aca="false">J53/J$65*100</f>
        <v>0.0347832208130968</v>
      </c>
      <c r="L53" s="33" t="n">
        <f aca="false">IF(B53=0,IF(B53=J53,0,100),IF(B53&lt;0,IF(J53&lt;0,-(J53/B53-1)*100,(J53/B53-1)*100),(J53/B53-1)*100))</f>
        <v>711.902881958152</v>
      </c>
      <c r="M53" s="34" t="n">
        <f aca="false">IF(D53=0,IF(D53=J53,0,100),IF(D53&lt;0,IF(J53&lt;0,-(J53/D53-1)*100,(J53/D53-1)*100),(J53/D53-1)*100))</f>
        <v>48.9596977177935</v>
      </c>
      <c r="N53" s="35" t="n">
        <f aca="false">IF(F53=0,IF(F53=J53,0,100),IF(F53&lt;0,IF(J53&lt;0,-(J53/F53-1)*100,(J53/F53-1)*100),(J53/F53-1)*100))</f>
        <v>35.9462794438446</v>
      </c>
      <c r="O53" s="36" t="n">
        <f aca="false">IF(H53=0,IF(H53=J53,0,100),IF(H53&lt;0,IF(J53&lt;0,-(J53/H53-1)*100,(J53/H53-1)*100),(J53/H53-1)*100))</f>
        <v>33.6239150562844</v>
      </c>
      <c r="T53" s="31"/>
      <c r="U53" s="31"/>
    </row>
    <row r="54" customFormat="false" ht="12.75" hidden="false" customHeight="false" outlineLevel="0" collapsed="false">
      <c r="A54" s="63" t="s">
        <v>106</v>
      </c>
      <c r="B54" s="127" t="n">
        <v>0</v>
      </c>
      <c r="C54" s="142" t="n">
        <f aca="false">B54/B$65*100</f>
        <v>0</v>
      </c>
      <c r="D54" s="127" t="n">
        <v>27.127</v>
      </c>
      <c r="E54" s="142" t="n">
        <f aca="false">D54/D$65*100</f>
        <v>0.00490551556933371</v>
      </c>
      <c r="F54" s="127" t="n">
        <v>30.464</v>
      </c>
      <c r="G54" s="142" t="n">
        <f aca="false">F54/F$65*100</f>
        <v>0.00490726838161994</v>
      </c>
      <c r="H54" s="127" t="n">
        <v>32.94</v>
      </c>
      <c r="I54" s="142" t="n">
        <f aca="false">H54/H$65*100</f>
        <v>0.0049326714604686</v>
      </c>
      <c r="J54" s="127" t="n">
        <v>32.593</v>
      </c>
      <c r="K54" s="142" t="n">
        <f aca="false">J54/J$65*100</f>
        <v>0.00459381616445529</v>
      </c>
      <c r="L54" s="151" t="s">
        <v>33</v>
      </c>
      <c r="M54" s="34" t="n">
        <f aca="false">IF(D54=0,IF(D54=J54,0,100),IF(D54&lt;0,IF(J54&lt;0,-(J54/D54-1)*100,(J54/D54-1)*100),(J54/D54-1)*100))</f>
        <v>20.1496663840454</v>
      </c>
      <c r="N54" s="35" t="n">
        <f aca="false">IF(F54=0,IF(F54=J54,0,100),IF(F54&lt;0,IF(J54&lt;0,-(J54/F54-1)*100,(J54/F54-1)*100),(J54/F54-1)*100))</f>
        <v>6.98857668067228</v>
      </c>
      <c r="O54" s="36" t="n">
        <f aca="false">IF(H54=0,IF(H54=J54,0,100),IF(H54&lt;0,IF(J54&lt;0,-(J54/H54-1)*100,(J54/H54-1)*100),(J54/H54-1)*100))</f>
        <v>-1.05343047965997</v>
      </c>
      <c r="T54" s="31"/>
      <c r="U54" s="31"/>
    </row>
    <row r="55" customFormat="false" ht="12.75" hidden="false" customHeight="false" outlineLevel="0" collapsed="false">
      <c r="A55" s="63" t="s">
        <v>107</v>
      </c>
      <c r="B55" s="127" t="n">
        <v>0</v>
      </c>
      <c r="C55" s="142" t="n">
        <f aca="false">B55/B$65*100</f>
        <v>0</v>
      </c>
      <c r="D55" s="127" t="n">
        <v>0</v>
      </c>
      <c r="E55" s="142" t="n">
        <f aca="false">D55/D$65*100</f>
        <v>0</v>
      </c>
      <c r="F55" s="127" t="n">
        <v>584.963</v>
      </c>
      <c r="G55" s="142" t="n">
        <f aca="false">F55/F$65*100</f>
        <v>0.0942282836895202</v>
      </c>
      <c r="H55" s="127" t="n">
        <v>0</v>
      </c>
      <c r="I55" s="142" t="n">
        <f aca="false">H55/H$65*100</f>
        <v>0</v>
      </c>
      <c r="J55" s="127" t="n">
        <v>448.811</v>
      </c>
      <c r="K55" s="142" t="n">
        <f aca="false">J55/J$65*100</f>
        <v>0.0632576082774013</v>
      </c>
      <c r="L55" s="151" t="s">
        <v>33</v>
      </c>
      <c r="M55" s="82" t="s">
        <v>33</v>
      </c>
      <c r="N55" s="82" t="s">
        <v>33</v>
      </c>
      <c r="O55" s="36" t="n">
        <f aca="false">IF(H55=0,IF(H55=J55,0,100),IF(H55&lt;0,IF(J55&lt;0,-(J55/H55-1)*100,(J55/H55-1)*100),(J55/H55-1)*100))</f>
        <v>100</v>
      </c>
      <c r="T55" s="31"/>
      <c r="U55" s="31"/>
    </row>
    <row r="56" customFormat="false" ht="12.75" hidden="false" customHeight="false" outlineLevel="0" collapsed="false">
      <c r="A56" s="63" t="s">
        <v>108</v>
      </c>
      <c r="B56" s="127" t="n">
        <v>3054.207</v>
      </c>
      <c r="C56" s="142" t="n">
        <f aca="false">B56/B$65*100</f>
        <v>0.658180435457919</v>
      </c>
      <c r="D56" s="127" t="n">
        <v>7744.797</v>
      </c>
      <c r="E56" s="142" t="n">
        <f aca="false">D56/D$65*100</f>
        <v>1.40053165719869</v>
      </c>
      <c r="F56" s="127" t="n">
        <v>5790.797</v>
      </c>
      <c r="G56" s="142" t="n">
        <f aca="false">F56/F$65*100</f>
        <v>0.932805771483705</v>
      </c>
      <c r="H56" s="127" t="n">
        <v>913.427</v>
      </c>
      <c r="I56" s="142" t="n">
        <f aca="false">H56/H$65*100</f>
        <v>0.136783099396523</v>
      </c>
      <c r="J56" s="127" t="n">
        <v>813.365</v>
      </c>
      <c r="K56" s="142" t="n">
        <f aca="false">J56/J$65*100</f>
        <v>0.114639624600441</v>
      </c>
      <c r="L56" s="33" t="n">
        <f aca="false">IF(B56=0,IF(B56=J56,0,100),IF(B56&lt;0,IF(J56&lt;0,-(J56/B56-1)*100,(J56/B56-1)*100),(J56/B56-1)*100))</f>
        <v>-73.3690283598983</v>
      </c>
      <c r="M56" s="34" t="n">
        <f aca="false">IF(D56=0,IF(D56=J56,0,100),IF(D56&lt;0,IF(J56&lt;0,-(J56/D56-1)*100,(J56/D56-1)*100),(J56/D56-1)*100))</f>
        <v>-89.497917117776</v>
      </c>
      <c r="N56" s="35" t="n">
        <f aca="false">IF(F56=0,IF(F56=J56,0,100),IF(F56&lt;0,IF(J56&lt;0,-(J56/F56-1)*100,(J56/F56-1)*100),(J56/F56-1)*100))</f>
        <v>-85.9541786735056</v>
      </c>
      <c r="O56" s="36" t="n">
        <f aca="false">IF(H56=0,IF(H56=J56,0,100),IF(H56&lt;0,IF(J56&lt;0,-(J56/H56-1)*100,(J56/H56-1)*100),(J56/H56-1)*100))</f>
        <v>-10.9545699875305</v>
      </c>
      <c r="T56" s="31"/>
      <c r="U56" s="31"/>
    </row>
    <row r="57" customFormat="false" ht="12.75" hidden="false" customHeight="false" outlineLevel="0" collapsed="false">
      <c r="A57" s="63" t="s">
        <v>109</v>
      </c>
      <c r="B57" s="127" t="n">
        <v>0</v>
      </c>
      <c r="C57" s="142" t="n">
        <v>0</v>
      </c>
      <c r="D57" s="127" t="n">
        <v>0</v>
      </c>
      <c r="E57" s="142" t="n">
        <f aca="false">D57/D$65*100</f>
        <v>0</v>
      </c>
      <c r="F57" s="127" t="n">
        <v>0</v>
      </c>
      <c r="G57" s="142" t="n">
        <f aca="false">F57/F$65*100</f>
        <v>0</v>
      </c>
      <c r="H57" s="127" t="n">
        <v>0</v>
      </c>
      <c r="I57" s="142" t="n">
        <f aca="false">H57/H$65*100</f>
        <v>0</v>
      </c>
      <c r="J57" s="127" t="n">
        <v>502.856</v>
      </c>
      <c r="K57" s="142" t="n">
        <f aca="false">J57/J$65*100</f>
        <v>0.0708749738039864</v>
      </c>
      <c r="L57" s="151" t="s">
        <v>33</v>
      </c>
      <c r="M57" s="34" t="n">
        <f aca="false">IF(D57=0,IF(D57=J57,0,100),IF(D57&lt;0,IF(J57&lt;0,-(J57/D57-1)*100,(J57/D57-1)*100),(J57/D57-1)*100))</f>
        <v>100</v>
      </c>
      <c r="N57" s="35" t="n">
        <f aca="false">IF(F57=0,IF(F57=J57,0,100),IF(F57&lt;0,IF(J57&lt;0,-(J57/F57-1)*100,(J57/F57-1)*100),(J57/F57-1)*100))</f>
        <v>100</v>
      </c>
      <c r="O57" s="36" t="n">
        <f aca="false">IF(H57=0,IF(H57=J57,0,100),IF(H57&lt;0,IF(J57&lt;0,-(J57/H57-1)*100,(J57/H57-1)*100),(J57/H57-1)*100))</f>
        <v>100</v>
      </c>
      <c r="T57" s="31"/>
      <c r="U57" s="31"/>
    </row>
    <row r="58" customFormat="false" ht="13.5" hidden="false" customHeight="true" outlineLevel="0" collapsed="false">
      <c r="A58" s="18" t="s">
        <v>110</v>
      </c>
      <c r="B58" s="127" t="n">
        <v>1.983</v>
      </c>
      <c r="C58" s="142" t="n">
        <f aca="false">B58/B$65*100</f>
        <v>0.00042733573838088</v>
      </c>
      <c r="D58" s="127" t="n">
        <v>1.924</v>
      </c>
      <c r="E58" s="142" t="n">
        <f aca="false">D58/D$65*100</f>
        <v>0.000347926860891291</v>
      </c>
      <c r="F58" s="127" t="n">
        <v>1.964</v>
      </c>
      <c r="G58" s="142" t="n">
        <f aca="false">F58/F$65*100</f>
        <v>0.000316369324497819</v>
      </c>
      <c r="H58" s="127" t="n">
        <v>2.097</v>
      </c>
      <c r="I58" s="142" t="n">
        <f aca="false">H58/H$65*100</f>
        <v>0.000314019795160979</v>
      </c>
      <c r="J58" s="127" t="n">
        <v>2.093</v>
      </c>
      <c r="K58" s="142" t="n">
        <f aca="false">J58/J$65*100</f>
        <v>0.000294997613972476</v>
      </c>
      <c r="L58" s="33" t="n">
        <f aca="false">IF(B58=0,IF(B58=J58,0,100),IF(B58&lt;0,IF(J58&lt;0,-(J58/B58-1)*100,(J58/B58-1)*100),(J58/B58-1)*100))</f>
        <v>5.54715078164396</v>
      </c>
      <c r="M58" s="34" t="n">
        <f aca="false">IF(D58=0,IF(D58=J58,0,100),IF(D58&lt;0,IF(J58&lt;0,-(J58/D58-1)*100,(J58/D58-1)*100),(J58/D58-1)*100))</f>
        <v>8.78378378378379</v>
      </c>
      <c r="N58" s="35" t="n">
        <f aca="false">IF(F58=0,IF(F58=J58,0,100),IF(F58&lt;0,IF(J58&lt;0,-(J58/F58-1)*100,(J58/F58-1)*100),(J58/F58-1)*100))</f>
        <v>6.56822810590632</v>
      </c>
      <c r="O58" s="36" t="n">
        <f aca="false">IF(H58=0,IF(H58=J58,0,100),IF(H58&lt;0,IF(J58&lt;0,-(J58/H58-1)*100,(J58/H58-1)*100),(J58/H58-1)*100))</f>
        <v>-0.190748688602771</v>
      </c>
      <c r="T58" s="31"/>
      <c r="U58" s="31"/>
    </row>
    <row r="59" customFormat="false" ht="12.75" hidden="false" customHeight="false" outlineLevel="0" collapsed="false">
      <c r="A59" s="18" t="s">
        <v>111</v>
      </c>
      <c r="B59" s="127" t="n">
        <v>0</v>
      </c>
      <c r="C59" s="142" t="n">
        <f aca="false">B59/B$65*100</f>
        <v>0</v>
      </c>
      <c r="D59" s="127" t="n">
        <v>0</v>
      </c>
      <c r="E59" s="142" t="n">
        <f aca="false">D59/D$65*100</f>
        <v>0</v>
      </c>
      <c r="F59" s="127" t="n">
        <v>0</v>
      </c>
      <c r="G59" s="142" t="n">
        <f aca="false">F59/F$65*100</f>
        <v>0</v>
      </c>
      <c r="H59" s="127" t="n">
        <v>700.834</v>
      </c>
      <c r="I59" s="142" t="n">
        <f aca="false">H59/H$65*100</f>
        <v>0.10494790134566</v>
      </c>
      <c r="J59" s="127" t="n">
        <v>713.593</v>
      </c>
      <c r="K59" s="142" t="n">
        <f aca="false">J59/J$65*100</f>
        <v>0.100577272980153</v>
      </c>
      <c r="L59" s="151" t="s">
        <v>33</v>
      </c>
      <c r="M59" s="35" t="n">
        <f aca="false">IF(E59=0,IF(E59=I59,0,100),IF(E59&lt;0,IF(I59&lt;0,-(I59/E59-1)*100,(I59/E59-1)*100),(I59/E59-1)*100))</f>
        <v>100</v>
      </c>
      <c r="N59" s="35" t="n">
        <f aca="false">IF(F59=0,IF(F59=J59,0,100),IF(F59&lt;0,IF(J59&lt;0,-(J59/F59-1)*100,(J59/F59-1)*100),(J59/F59-1)*100))</f>
        <v>100</v>
      </c>
      <c r="O59" s="36" t="n">
        <f aca="false">IF(H59=0,IF(H59=J59,0,100),IF(H59&lt;0,IF(J59&lt;0,-(J59/H59-1)*100,(J59/H59-1)*100),(J59/H59-1)*100))</f>
        <v>1.82054523610442</v>
      </c>
      <c r="T59" s="137"/>
      <c r="U59" s="31"/>
    </row>
    <row r="60" customFormat="false" ht="12.75" hidden="false" customHeight="false" outlineLevel="0" collapsed="false">
      <c r="A60" s="18" t="s">
        <v>112</v>
      </c>
      <c r="B60" s="127" t="n">
        <v>1364.579</v>
      </c>
      <c r="C60" s="142" t="n">
        <f aca="false">B60/B$65*100</f>
        <v>0.294066250400425</v>
      </c>
      <c r="D60" s="127" t="n">
        <v>833.252</v>
      </c>
      <c r="E60" s="142" t="n">
        <f aca="false">D60/D$65*100</f>
        <v>0.150681264392614</v>
      </c>
      <c r="F60" s="127" t="n">
        <v>982.841</v>
      </c>
      <c r="G60" s="142" t="n">
        <f aca="false">F60/F$65*100</f>
        <v>0.158320134042139</v>
      </c>
      <c r="H60" s="127" t="n">
        <v>839.021</v>
      </c>
      <c r="I60" s="142" t="n">
        <f aca="false">H60/H$65*100</f>
        <v>0.125641012186819</v>
      </c>
      <c r="J60" s="127" t="n">
        <v>924.472</v>
      </c>
      <c r="K60" s="142" t="n">
        <f aca="false">J60/J$65*100</f>
        <v>0.130299586327933</v>
      </c>
      <c r="L60" s="84" t="n">
        <f aca="false">IF(B60=0,IF(B60=J60,0,100),IF(B60&lt;0,IF(J60&lt;0,-(J60/B60-1)*100,(J60/B60-1)*100),(J60/B60-1)*100))</f>
        <v>-32.2522184497929</v>
      </c>
      <c r="M60" s="60" t="n">
        <f aca="false">IF(D60=0,IF(D60=J60,0,100),IF(D60&lt;0,IF(J60&lt;0,-(J60/D60-1)*100,(J60/D60-1)*100),(J60/D60-1)*100))</f>
        <v>10.947468472923</v>
      </c>
      <c r="N60" s="35" t="n">
        <f aca="false">IF(F60=0,IF(F60=J60,0,100),IF(F60&lt;0,IF(J60&lt;0,-(J60/F60-1)*100,(J60/F60-1)*100),(J60/F60-1)*100))</f>
        <v>-5.9388039367507</v>
      </c>
      <c r="O60" s="36" t="n">
        <f aca="false">IF(H60=0,IF(H60=J60,0,100),IF(H60&lt;0,IF(J60&lt;0,-(J60/H60-1)*100,(J60/H60-1)*100),(J60/H60-1)*100))</f>
        <v>10.184608013387</v>
      </c>
      <c r="T60" s="31"/>
      <c r="U60" s="31"/>
      <c r="V60" s="2"/>
    </row>
    <row r="61" customFormat="false" ht="12.75" hidden="false" customHeight="false" outlineLevel="0" collapsed="false">
      <c r="A61" s="63" t="s">
        <v>113</v>
      </c>
      <c r="B61" s="127" t="n">
        <v>989.003</v>
      </c>
      <c r="C61" s="142" t="n">
        <f aca="false">B61/B$65*100</f>
        <v>0.213129766649473</v>
      </c>
      <c r="D61" s="127" t="n">
        <v>906.524</v>
      </c>
      <c r="E61" s="142" t="n">
        <f aca="false">D61/D$65*100</f>
        <v>0.163931418733169</v>
      </c>
      <c r="F61" s="127" t="n">
        <v>192.616</v>
      </c>
      <c r="G61" s="142" t="n">
        <f aca="false">F61/F$65*100</f>
        <v>0.031027389922338</v>
      </c>
      <c r="H61" s="127" t="n">
        <v>1358.673</v>
      </c>
      <c r="I61" s="142" t="n">
        <f aca="false">H61/H$65*100</f>
        <v>0.203457423533979</v>
      </c>
      <c r="J61" s="127" t="n">
        <v>1321.378</v>
      </c>
      <c r="K61" s="142" t="n">
        <f aca="false">J61/J$65*100</f>
        <v>0.186241451101635</v>
      </c>
      <c r="L61" s="33" t="n">
        <f aca="false">IF(B61=0,IF(B61=J61,0,100),IF(B61&lt;0,IF(J61&lt;0,-(J61/B61-1)*100,(J61/B61-1)*100),(J61/B61-1)*100))</f>
        <v>33.6070770260555</v>
      </c>
      <c r="M61" s="34" t="n">
        <f aca="false">IF(D61=0,IF(D61=J61,0,100),IF(D61&lt;0,IF(J61&lt;0,-(J61/D61-1)*100,(J61/D61-1)*100),(J61/D61-1)*100))</f>
        <v>45.7631568496808</v>
      </c>
      <c r="N61" s="35" t="n">
        <f aca="false">IF(F61=0,IF(F61=J61,0,100),IF(F61&lt;0,IF(J61&lt;0,-(J61/F61-1)*100,(J61/F61-1)*100),(J61/F61-1)*100))</f>
        <v>586.016737965693</v>
      </c>
      <c r="O61" s="36" t="n">
        <f aca="false">IF(H61=0,IF(H61=J61,0,100),IF(H61&lt;0,IF(J61&lt;0,-(J61/H61-1)*100,(J61/H61-1)*100),(J61/H61-1)*100))</f>
        <v>-2.74495776393584</v>
      </c>
      <c r="T61" s="31"/>
      <c r="U61" s="31"/>
    </row>
    <row r="62" customFormat="false" ht="12.75" hidden="false" customHeight="false" outlineLevel="0" collapsed="false">
      <c r="A62" s="63" t="s">
        <v>114</v>
      </c>
      <c r="B62" s="127" t="n">
        <v>133.006</v>
      </c>
      <c r="C62" s="142" t="n">
        <f aca="false">B62/B$65*100</f>
        <v>0.0286627419158282</v>
      </c>
      <c r="D62" s="127" t="n">
        <v>0</v>
      </c>
      <c r="E62" s="142" t="n">
        <f aca="false">D62/D$65*100</f>
        <v>0</v>
      </c>
      <c r="F62" s="127" t="n">
        <v>0</v>
      </c>
      <c r="G62" s="142" t="n">
        <f aca="false">F62/F$65*100</f>
        <v>0</v>
      </c>
      <c r="H62" s="127" t="n">
        <v>0</v>
      </c>
      <c r="I62" s="142" t="n">
        <f aca="false">H62/H$65*100</f>
        <v>0</v>
      </c>
      <c r="J62" s="127" t="n">
        <v>0</v>
      </c>
      <c r="K62" s="142" t="n">
        <f aca="false">J62/J$65*100</f>
        <v>0</v>
      </c>
      <c r="L62" s="33" t="n">
        <f aca="false">IF(B62=0,IF(B62=J62,0,100),IF(B62&lt;0,IF(J62&lt;0,-(J62/B62-1)*100,(J62/B62-1)*100),(J62/B62-1)*100))</f>
        <v>-100</v>
      </c>
      <c r="M62" s="34" t="n">
        <f aca="false">IF(D62=0,IF(D62=J62,0,100),IF(D62&lt;0,IF(J62&lt;0,-(J62/D62-1)*100,(J62/D62-1)*100),(J62/D62-1)*100))</f>
        <v>0</v>
      </c>
      <c r="N62" s="35" t="n">
        <f aca="false">IF(F62=0,IF(F62=J62,0,100),IF(F62&lt;0,IF(J62&lt;0,-(J62/F62-1)*100,(J62/F62-1)*100),(J62/F62-1)*100))</f>
        <v>0</v>
      </c>
      <c r="O62" s="36" t="n">
        <f aca="false">IF(H62=0,IF(H62=J62,0,100),IF(H62&lt;0,IF(J62&lt;0,-(J62/H62-1)*100,(J62/H62-1)*100),(J62/H62-1)*100))</f>
        <v>0</v>
      </c>
      <c r="T62" s="31"/>
      <c r="U62" s="31"/>
    </row>
    <row r="63" customFormat="false" ht="12.75" hidden="false" customHeight="false" outlineLevel="0" collapsed="false">
      <c r="A63" s="63" t="s">
        <v>115</v>
      </c>
      <c r="B63" s="127" t="n">
        <v>16135.991</v>
      </c>
      <c r="C63" s="142" t="n">
        <f aca="false">B63/B$65*100</f>
        <v>3.47729986308232</v>
      </c>
      <c r="D63" s="127" t="n">
        <v>8717.551</v>
      </c>
      <c r="E63" s="142" t="n">
        <f aca="false">D63/D$65*100</f>
        <v>1.57643978902793</v>
      </c>
      <c r="F63" s="127" t="n">
        <v>10808.431</v>
      </c>
      <c r="G63" s="142" t="n">
        <f aca="false">F63/F$65*100</f>
        <v>1.74106721708314</v>
      </c>
      <c r="H63" s="127" t="n">
        <v>12855.595</v>
      </c>
      <c r="I63" s="142" t="n">
        <f aca="false">H63/H$65*100</f>
        <v>1.9250888452897</v>
      </c>
      <c r="J63" s="127" t="n">
        <v>17696.91</v>
      </c>
      <c r="K63" s="142" t="n">
        <f aca="false">J63/J$65*100</f>
        <v>2.49428868833524</v>
      </c>
      <c r="L63" s="33" t="n">
        <f aca="false">IF(B63=0,IF(B63=J63,0,100),IF(B63&lt;0,IF(J63&lt;0,-(J63/B63-1)*100,(J63/B63-1)*100),(J63/B63-1)*100))</f>
        <v>9.67352423535686</v>
      </c>
      <c r="M63" s="34" t="n">
        <f aca="false">IF(D63=0,IF(D63=J63,0,100),IF(D63&lt;0,IF(J63&lt;0,-(J63/D63-1)*100,(J63/D63-1)*100),(J63/D63-1)*100))</f>
        <v>103.003228773769</v>
      </c>
      <c r="N63" s="35" t="n">
        <f aca="false">IF(F63=0,IF(F63=J63,0,100),IF(F63&lt;0,IF(J63&lt;0,-(J63/F63-1)*100,(J63/F63-1)*100),(J63/F63-1)*100))</f>
        <v>63.7324603358249</v>
      </c>
      <c r="O63" s="36" t="n">
        <f aca="false">IF(H63=0,IF(H63=J63,0,100),IF(H63&lt;0,IF(J63&lt;0,-(J63/H63-1)*100,(J63/H63-1)*100),(J63/H63-1)*100))</f>
        <v>37.6592059721857</v>
      </c>
      <c r="T63" s="31"/>
      <c r="U63" s="31"/>
    </row>
    <row r="64" customFormat="false" ht="12.75" hidden="false" customHeight="false" outlineLevel="0" collapsed="false">
      <c r="A64" s="63" t="s">
        <v>116</v>
      </c>
      <c r="B64" s="127" t="n">
        <v>6925.268</v>
      </c>
      <c r="C64" s="142" t="n">
        <f aca="false">B64/B$65*100</f>
        <v>1.4923925941833</v>
      </c>
      <c r="D64" s="127" t="n">
        <v>2647.695</v>
      </c>
      <c r="E64" s="142" t="n">
        <f aca="false">D64/D$65*100</f>
        <v>0.478796366916615</v>
      </c>
      <c r="F64" s="127" t="n">
        <v>157.352</v>
      </c>
      <c r="G64" s="142" t="n">
        <f aca="false">F64/F$65*100</f>
        <v>0.0253469174889923</v>
      </c>
      <c r="H64" s="127" t="n">
        <v>549.655</v>
      </c>
      <c r="I64" s="142" t="n">
        <f aca="false">H64/H$65*100</f>
        <v>0.0823092753978102</v>
      </c>
      <c r="J64" s="127" t="n">
        <v>8160.974</v>
      </c>
      <c r="K64" s="142" t="n">
        <f aca="false">J64/J$65*100</f>
        <v>1.15024742364616</v>
      </c>
      <c r="L64" s="33" t="n">
        <f aca="false">IF(B64=0,IF(B64=J64,0,100),IF(B64&lt;0,IF(J64&lt;0,-(J64/B64-1)*100,(J64/B64-1)*100),(J64/B64-1)*100))</f>
        <v>17.8434394163518</v>
      </c>
      <c r="M64" s="34" t="n">
        <f aca="false">IF(D64=0,IF(D64=J64,0,100),IF(D64&lt;0,IF(J64&lt;0,-(J64/D64-1)*100,(J64/D64-1)*100),(J64/D64-1)*100))</f>
        <v>208.229384426832</v>
      </c>
      <c r="N64" s="35" t="n">
        <f aca="false">IF(F64=0,IF(F64=J64,0,100),IF(F64&lt;0,IF(J64&lt;0,-(J64/F64-1)*100,(J64/F64-1)*100),(J64/F64-1)*100))</f>
        <v>5086.44440490111</v>
      </c>
      <c r="O64" s="36" t="n">
        <f aca="false">IF(H64=0,IF(H64=J64,0,100),IF(H64&lt;0,IF(J64&lt;0,-(J64/H64-1)*100,(J64/H64-1)*100),(J64/H64-1)*100))</f>
        <v>1384.74479446198</v>
      </c>
      <c r="U64" s="31"/>
    </row>
    <row r="65" customFormat="false" ht="13.5" hidden="false" customHeight="false" outlineLevel="0" collapsed="false">
      <c r="A65" s="66" t="s">
        <v>117</v>
      </c>
      <c r="B65" s="130" t="n">
        <f aca="false">SUM(B21:B64)</f>
        <v>464037.95</v>
      </c>
      <c r="C65" s="131" t="n">
        <f aca="false">B65/B$65*100</f>
        <v>100</v>
      </c>
      <c r="D65" s="130" t="n">
        <f aca="false">SUM(D21:D64)</f>
        <v>552989.785</v>
      </c>
      <c r="E65" s="131" t="n">
        <f aca="false">D65/D$65*100</f>
        <v>100</v>
      </c>
      <c r="F65" s="130" t="n">
        <f aca="false">SUM(F21:F64)</f>
        <v>620793.436</v>
      </c>
      <c r="G65" s="131" t="n">
        <f aca="false">F65/F$65*100</f>
        <v>100</v>
      </c>
      <c r="H65" s="130" t="n">
        <f aca="false">SUM(H21:H64)</f>
        <v>667792.296</v>
      </c>
      <c r="I65" s="131" t="n">
        <f aca="false">H65/H$65*100</f>
        <v>100</v>
      </c>
      <c r="J65" s="130" t="n">
        <f aca="false">SUM(J21:J64)</f>
        <v>709497.264</v>
      </c>
      <c r="K65" s="131" t="n">
        <f aca="false">J65/J$65*100</f>
        <v>100</v>
      </c>
      <c r="L65" s="132" t="n">
        <f aca="false">IF(B65=0,IF(B65=J65,0,100),IF(B65&lt;0,IF(J65&lt;0,-(J65/B65-1)*100,(J65/B65-1)*100),(J65/B65-1)*100))</f>
        <v>52.8963878924127</v>
      </c>
      <c r="M65" s="133" t="n">
        <f aca="false">IF(D65=0,IF(D65=J65,0,100),IF(D65&lt;0,IF(J65&lt;0,-(J65/D65-1)*100,(J65/D65-1)*100),(J65/D65-1)*100))</f>
        <v>28.3020560678169</v>
      </c>
      <c r="N65" s="134" t="n">
        <f aca="false">IF(F65=0,IF(F65=J65,0,100),IF(F65&lt;0,IF(J65&lt;0,-(J65/F65-1)*100,(J65/F65-1)*100),(J65/F65-1)*100))</f>
        <v>14.2887831694148</v>
      </c>
      <c r="O65" s="135" t="n">
        <f aca="false">IF(H65=0,IF(H65=J65,0,100),IF(H65&lt;0,IF(J65&lt;0,-(J65/H65-1)*100,(J65/H65-1)*100),(J65/H65-1)*100))</f>
        <v>6.24520052863862</v>
      </c>
    </row>
    <row r="67" customFormat="false" ht="12.75" hidden="false" customHeight="false" outlineLevel="0" collapsed="false">
      <c r="J67" s="31"/>
    </row>
    <row r="69" customFormat="false" ht="12.75" hidden="false" customHeight="false" outlineLevel="0" collapsed="false">
      <c r="S69" s="31"/>
    </row>
  </sheetData>
  <mergeCells count="14">
    <mergeCell ref="A4:A5"/>
    <mergeCell ref="B4:C4"/>
    <mergeCell ref="D4:E4"/>
    <mergeCell ref="F4:G4"/>
    <mergeCell ref="H4:I4"/>
    <mergeCell ref="J4:K4"/>
    <mergeCell ref="L4:O4"/>
    <mergeCell ref="A19:A20"/>
    <mergeCell ref="B19:C19"/>
    <mergeCell ref="D19:E19"/>
    <mergeCell ref="F19:G19"/>
    <mergeCell ref="H19:I19"/>
    <mergeCell ref="J19:K19"/>
    <mergeCell ref="L19:O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9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6" min="2" style="1" width="10.13"/>
    <col collapsed="false" customWidth="true" hidden="false" outlineLevel="0" max="7" min="7" style="1" width="17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G1" s="2" t="s">
        <v>118</v>
      </c>
    </row>
    <row r="2" customFormat="false" ht="15.75" hidden="false" customHeight="false" outlineLevel="0" collapsed="false">
      <c r="A2" s="3" t="s">
        <v>119</v>
      </c>
    </row>
    <row r="3" customFormat="false" ht="13.5" hidden="false" customHeight="false" outlineLevel="0" collapsed="false">
      <c r="G3" s="2" t="s">
        <v>23</v>
      </c>
    </row>
    <row r="4" customFormat="false" ht="12" hidden="false" customHeight="true" outlineLevel="0" collapsed="false">
      <c r="A4" s="153" t="s">
        <v>2</v>
      </c>
      <c r="B4" s="154" t="s">
        <v>120</v>
      </c>
      <c r="C4" s="154" t="s">
        <v>121</v>
      </c>
      <c r="D4" s="154" t="s">
        <v>121</v>
      </c>
      <c r="E4" s="154" t="s">
        <v>121</v>
      </c>
      <c r="F4" s="154" t="s">
        <v>121</v>
      </c>
      <c r="G4" s="155" t="s">
        <v>122</v>
      </c>
    </row>
    <row r="5" customFormat="false" ht="13.5" hidden="false" customHeight="false" outlineLevel="0" collapsed="false">
      <c r="A5" s="153"/>
      <c r="B5" s="156" t="s">
        <v>123</v>
      </c>
      <c r="C5" s="156" t="s">
        <v>124</v>
      </c>
      <c r="D5" s="156" t="s">
        <v>125</v>
      </c>
      <c r="E5" s="156" t="s">
        <v>126</v>
      </c>
      <c r="F5" s="156" t="s">
        <v>123</v>
      </c>
      <c r="G5" s="155"/>
    </row>
    <row r="6" customFormat="false" ht="12.75" hidden="false" customHeight="false" outlineLevel="0" collapsed="false">
      <c r="A6" s="157" t="s">
        <v>127</v>
      </c>
      <c r="B6" s="79" t="n">
        <v>12286.574</v>
      </c>
      <c r="C6" s="79" t="n">
        <v>4977.79</v>
      </c>
      <c r="D6" s="79" t="n">
        <v>10389.441</v>
      </c>
      <c r="E6" s="79" t="n">
        <v>17492.736</v>
      </c>
      <c r="F6" s="79" t="n">
        <v>24057.066</v>
      </c>
      <c r="G6" s="158" t="n">
        <f aca="false">IF(B6=0,0,(F6/B6-1)*100)</f>
        <v>95.7996264866023</v>
      </c>
    </row>
    <row r="7" customFormat="false" ht="12.75" hidden="false" customHeight="false" outlineLevel="0" collapsed="false">
      <c r="A7" s="126" t="s">
        <v>128</v>
      </c>
      <c r="B7" s="32" t="n">
        <v>6149.086</v>
      </c>
      <c r="C7" s="32" t="n">
        <v>3807.745</v>
      </c>
      <c r="D7" s="32" t="n">
        <v>6415.695</v>
      </c>
      <c r="E7" s="32" t="n">
        <v>14015.083</v>
      </c>
      <c r="F7" s="32" t="n">
        <v>10496.137</v>
      </c>
      <c r="G7" s="158" t="n">
        <f aca="false">IF(B7=0,0,(F7/B7-1)*100)</f>
        <v>70.6942625294231</v>
      </c>
    </row>
    <row r="8" customFormat="false" ht="12.75" hidden="false" customHeight="false" outlineLevel="0" collapsed="false">
      <c r="A8" s="126" t="s">
        <v>129</v>
      </c>
      <c r="B8" s="32" t="n">
        <v>363.04</v>
      </c>
      <c r="C8" s="32" t="n">
        <v>31.117</v>
      </c>
      <c r="D8" s="32" t="n">
        <v>140.039</v>
      </c>
      <c r="E8" s="32" t="n">
        <v>378.448</v>
      </c>
      <c r="F8" s="32" t="n">
        <v>500.466</v>
      </c>
      <c r="G8" s="158" t="n">
        <f aca="false">IF(B8=0,0,(F8/B8-1)*100)</f>
        <v>37.8542309387395</v>
      </c>
    </row>
    <row r="9" customFormat="false" ht="12.75" hidden="false" customHeight="false" outlineLevel="0" collapsed="false">
      <c r="A9" s="126" t="s">
        <v>130</v>
      </c>
      <c r="B9" s="32" t="n">
        <v>91.606</v>
      </c>
      <c r="C9" s="32" t="n">
        <v>3.104</v>
      </c>
      <c r="D9" s="32" t="n">
        <v>272.238</v>
      </c>
      <c r="E9" s="32" t="n">
        <v>324.237</v>
      </c>
      <c r="F9" s="32" t="n">
        <v>847.032</v>
      </c>
      <c r="G9" s="158" t="n">
        <f aca="false">IF(B9=0,0,(F9/B9-1)*100)</f>
        <v>824.64685719276</v>
      </c>
    </row>
    <row r="10" customFormat="false" ht="13.5" hidden="false" customHeight="false" outlineLevel="0" collapsed="false">
      <c r="A10" s="159" t="s">
        <v>131</v>
      </c>
      <c r="B10" s="40" t="n">
        <v>18890.306</v>
      </c>
      <c r="C10" s="40" t="n">
        <v>8819.756</v>
      </c>
      <c r="D10" s="40" t="n">
        <v>17217.413</v>
      </c>
      <c r="E10" s="40" t="n">
        <v>32210.504</v>
      </c>
      <c r="F10" s="40" t="n">
        <v>35900.701</v>
      </c>
      <c r="G10" s="160" t="n">
        <f aca="false">IF(B10=0,0,(F10/B10-1)*100)</f>
        <v>90.0482766134122</v>
      </c>
    </row>
    <row r="11" customFormat="false" ht="12.75" hidden="false" customHeight="false" outlineLevel="0" collapsed="false">
      <c r="A11" s="123" t="s">
        <v>132</v>
      </c>
      <c r="B11" s="26" t="n">
        <v>0.014</v>
      </c>
      <c r="C11" s="26" t="n">
        <v>0</v>
      </c>
      <c r="D11" s="26" t="n">
        <v>0</v>
      </c>
      <c r="E11" s="26" t="n">
        <v>0</v>
      </c>
      <c r="F11" s="26" t="n">
        <v>0</v>
      </c>
      <c r="G11" s="161" t="s">
        <v>33</v>
      </c>
    </row>
    <row r="12" s="107" customFormat="true" ht="12.75" hidden="false" customHeight="false" outlineLevel="0" collapsed="false">
      <c r="A12" s="162" t="s">
        <v>133</v>
      </c>
      <c r="B12" s="100" t="n">
        <v>4618.943</v>
      </c>
      <c r="C12" s="100" t="n">
        <v>1627.511</v>
      </c>
      <c r="D12" s="100" t="n">
        <v>3581.677</v>
      </c>
      <c r="E12" s="100" t="n">
        <v>5702.782</v>
      </c>
      <c r="F12" s="100" t="n">
        <v>7930.141</v>
      </c>
      <c r="G12" s="163" t="n">
        <f aca="false">IF(B12=0,0,(F12/B12-1)*100)</f>
        <v>71.6873535785135</v>
      </c>
    </row>
    <row r="13" s="107" customFormat="true" ht="12.75" hidden="false" customHeight="false" outlineLevel="0" collapsed="false">
      <c r="A13" s="162" t="s">
        <v>134</v>
      </c>
      <c r="B13" s="100" t="n">
        <v>643.824</v>
      </c>
      <c r="C13" s="100" t="n">
        <v>224.87</v>
      </c>
      <c r="D13" s="100" t="n">
        <v>489.74</v>
      </c>
      <c r="E13" s="100" t="n">
        <v>777.658</v>
      </c>
      <c r="F13" s="100" t="n">
        <v>1080.591</v>
      </c>
      <c r="G13" s="163" t="n">
        <f aca="false">IF(B13=0,0,(F13/B13-1)*100)</f>
        <v>67.8395027212406</v>
      </c>
    </row>
    <row r="14" s="107" customFormat="true" ht="12.75" hidden="false" customHeight="false" outlineLevel="0" collapsed="false">
      <c r="A14" s="162" t="s">
        <v>135</v>
      </c>
      <c r="B14" s="100" t="n">
        <v>23.474</v>
      </c>
      <c r="C14" s="100" t="n">
        <v>35.462</v>
      </c>
      <c r="D14" s="100" t="n">
        <v>75.976</v>
      </c>
      <c r="E14" s="100" t="n">
        <v>80.624</v>
      </c>
      <c r="F14" s="100" t="n">
        <v>86.107</v>
      </c>
      <c r="G14" s="163" t="n">
        <f aca="false">IF(B14=0,0,(F14/B14-1)*100)</f>
        <v>266.818607821419</v>
      </c>
    </row>
    <row r="15" customFormat="false" ht="12.75" hidden="false" customHeight="false" outlineLevel="0" collapsed="false">
      <c r="A15" s="126" t="s">
        <v>136</v>
      </c>
      <c r="B15" s="32" t="n">
        <v>20.641</v>
      </c>
      <c r="C15" s="32" t="n">
        <v>7.092</v>
      </c>
      <c r="D15" s="32" t="n">
        <v>20.125</v>
      </c>
      <c r="E15" s="32" t="n">
        <v>23.707</v>
      </c>
      <c r="F15" s="32" t="n">
        <v>24.359</v>
      </c>
      <c r="G15" s="158" t="n">
        <f aca="false">IF(B15=0,0,(F15/B15-1)*100)</f>
        <v>18.0126931834698</v>
      </c>
    </row>
    <row r="16" customFormat="false" ht="13.5" hidden="false" customHeight="false" outlineLevel="0" collapsed="false">
      <c r="A16" s="159" t="s">
        <v>137</v>
      </c>
      <c r="B16" s="40" t="n">
        <v>5306.896</v>
      </c>
      <c r="C16" s="40" t="n">
        <v>1894.935</v>
      </c>
      <c r="D16" s="40" t="n">
        <v>4167.518</v>
      </c>
      <c r="E16" s="40" t="n">
        <v>6584.771</v>
      </c>
      <c r="F16" s="40" t="n">
        <v>9121.198</v>
      </c>
      <c r="G16" s="164" t="n">
        <f aca="false">IF(B16=0,0,(F16/B16-1)*100)</f>
        <v>71.8744441195004</v>
      </c>
    </row>
    <row r="17" customFormat="false" ht="12.75" hidden="false" customHeight="false" outlineLevel="0" collapsed="false">
      <c r="A17" s="123" t="s">
        <v>138</v>
      </c>
      <c r="B17" s="26" t="n">
        <v>196666.841</v>
      </c>
      <c r="C17" s="26" t="n">
        <v>73275.411</v>
      </c>
      <c r="D17" s="26" t="n">
        <v>147858.342</v>
      </c>
      <c r="E17" s="26" t="n">
        <v>255122.151</v>
      </c>
      <c r="F17" s="26" t="n">
        <v>376025.935</v>
      </c>
      <c r="G17" s="165" t="n">
        <f aca="false">IF(B17=0,0,(F17/B17-1)*100)</f>
        <v>91.1994584791241</v>
      </c>
    </row>
    <row r="18" customFormat="false" ht="12.75" hidden="false" customHeight="false" outlineLevel="0" collapsed="false">
      <c r="A18" s="126" t="s">
        <v>139</v>
      </c>
      <c r="B18" s="32" t="n">
        <v>216379.396</v>
      </c>
      <c r="C18" s="32" t="n">
        <v>84240.673</v>
      </c>
      <c r="D18" s="32" t="n">
        <v>163738.5</v>
      </c>
      <c r="E18" s="32" t="n">
        <v>274414.447</v>
      </c>
      <c r="F18" s="32" t="n">
        <v>379303.972</v>
      </c>
      <c r="G18" s="158" t="n">
        <f aca="false">IF(B18=0,0,(F18/B18-1)*100)</f>
        <v>75.2957901777302</v>
      </c>
    </row>
    <row r="19" customFormat="false" ht="12.75" hidden="false" customHeight="false" outlineLevel="0" collapsed="false">
      <c r="A19" s="126" t="s">
        <v>140</v>
      </c>
      <c r="B19" s="100" t="n">
        <v>-19712.555</v>
      </c>
      <c r="C19" s="100" t="n">
        <v>-10965.262</v>
      </c>
      <c r="D19" s="100" t="n">
        <v>-15880.158</v>
      </c>
      <c r="E19" s="100" t="n">
        <v>-19292.296</v>
      </c>
      <c r="F19" s="100" t="n">
        <v>-3278.037</v>
      </c>
      <c r="G19" s="166" t="n">
        <f aca="false">IF(B19=0,0,(F19/B19-1)*100)</f>
        <v>-83.3708162133219</v>
      </c>
    </row>
    <row r="20" customFormat="false" ht="24" hidden="false" customHeight="false" outlineLevel="0" collapsed="false">
      <c r="A20" s="126" t="s">
        <v>141</v>
      </c>
      <c r="B20" s="32" t="n">
        <v>-524.171</v>
      </c>
      <c r="C20" s="32" t="n">
        <v>-40.404</v>
      </c>
      <c r="D20" s="32" t="n">
        <v>494.559</v>
      </c>
      <c r="E20" s="32" t="n">
        <v>2882.325</v>
      </c>
      <c r="F20" s="32" t="n">
        <v>2954.059</v>
      </c>
      <c r="G20" s="166" t="n">
        <f aca="false">IF(B20=0,0,(F20/B20-1)*100)</f>
        <v>-663.567805162819</v>
      </c>
    </row>
    <row r="21" customFormat="false" ht="12.75" hidden="false" customHeight="false" outlineLevel="0" collapsed="false">
      <c r="A21" s="126" t="s">
        <v>142</v>
      </c>
      <c r="B21" s="32" t="n">
        <v>-20236.726</v>
      </c>
      <c r="C21" s="32" t="n">
        <v>-11005.666</v>
      </c>
      <c r="D21" s="32" t="n">
        <v>-15385.599</v>
      </c>
      <c r="E21" s="32" t="n">
        <v>-16409.971</v>
      </c>
      <c r="F21" s="32" t="n">
        <v>-323.978</v>
      </c>
      <c r="G21" s="166" t="n">
        <f aca="false">IF(B21=0,0,(F21/B21-1)*100)</f>
        <v>-98.3990592154087</v>
      </c>
    </row>
    <row r="22" customFormat="false" ht="12.75" hidden="false" customHeight="false" outlineLevel="0" collapsed="false">
      <c r="A22" s="126" t="s">
        <v>143</v>
      </c>
      <c r="B22" s="32" t="n">
        <v>-39678.232</v>
      </c>
      <c r="C22" s="32" t="n">
        <v>9576.039</v>
      </c>
      <c r="D22" s="32" t="n">
        <v>31785.496</v>
      </c>
      <c r="E22" s="32" t="n">
        <v>47561.104</v>
      </c>
      <c r="F22" s="32" t="n">
        <v>50966.299</v>
      </c>
      <c r="G22" s="166" t="n">
        <f aca="false">IF(B22=0,0,(F22/B22-1)*100)</f>
        <v>-228.449017083221</v>
      </c>
    </row>
    <row r="23" customFormat="false" ht="14.25" hidden="false" customHeight="true" outlineLevel="0" collapsed="false">
      <c r="A23" s="159" t="s">
        <v>144</v>
      </c>
      <c r="B23" s="40" t="n">
        <v>-59914.958</v>
      </c>
      <c r="C23" s="40" t="n">
        <v>-1429.627</v>
      </c>
      <c r="D23" s="40" t="n">
        <v>16399.897</v>
      </c>
      <c r="E23" s="40" t="n">
        <v>31151.133</v>
      </c>
      <c r="F23" s="40" t="n">
        <v>50642.321</v>
      </c>
      <c r="G23" s="167" t="n">
        <f aca="false">IF(B23=0,0,(F23/B23-1)*100)</f>
        <v>-184.523669364835</v>
      </c>
    </row>
    <row r="24" customFormat="false" ht="13.5" hidden="false" customHeight="false" outlineLevel="0" collapsed="false">
      <c r="A24" s="159" t="s">
        <v>145</v>
      </c>
      <c r="B24" s="40" t="n">
        <v>0</v>
      </c>
      <c r="C24" s="40" t="n">
        <v>0</v>
      </c>
      <c r="D24" s="40" t="n">
        <v>0</v>
      </c>
      <c r="E24" s="40" t="n">
        <v>0</v>
      </c>
      <c r="F24" s="40" t="n">
        <v>0</v>
      </c>
      <c r="G24" s="167" t="n">
        <v>0</v>
      </c>
    </row>
    <row r="25" customFormat="false" ht="24.75" hidden="false" customHeight="false" outlineLevel="0" collapsed="false">
      <c r="A25" s="168" t="s">
        <v>45</v>
      </c>
      <c r="B25" s="169" t="n">
        <v>-46331.548</v>
      </c>
      <c r="C25" s="169" t="n">
        <v>5495.194</v>
      </c>
      <c r="D25" s="169" t="n">
        <v>29449.792</v>
      </c>
      <c r="E25" s="169" t="n">
        <v>56776.866</v>
      </c>
      <c r="F25" s="169" t="n">
        <v>77421.824</v>
      </c>
      <c r="G25" s="170"/>
    </row>
    <row r="26" customFormat="false" ht="12.75" hidden="false" customHeight="false" outlineLevel="0" collapsed="false">
      <c r="A26" s="171" t="s">
        <v>146</v>
      </c>
      <c r="B26" s="172" t="n">
        <v>1.517418</v>
      </c>
      <c r="C26" s="172" t="n">
        <v>1.49</v>
      </c>
      <c r="D26" s="172" t="n">
        <v>1.52</v>
      </c>
      <c r="E26" s="172" t="n">
        <v>1.52</v>
      </c>
      <c r="F26" s="172" t="n">
        <f aca="false">SUM(F12:F14)/AVERAGE(Visp_AktSaist_NetoAktKust!F38,Visp_AktSaist_NetoAktKust!I38)*400/4</f>
        <v>1.44796645353962</v>
      </c>
      <c r="G26" s="173"/>
    </row>
    <row r="27" customFormat="false" ht="12.75" hidden="false" customHeight="false" outlineLevel="0" collapsed="false">
      <c r="A27" s="162" t="s">
        <v>147</v>
      </c>
      <c r="B27" s="174" t="n">
        <v>0.756831</v>
      </c>
      <c r="C27" s="174" t="n">
        <v>0.99</v>
      </c>
      <c r="D27" s="174" t="n">
        <v>1.1</v>
      </c>
      <c r="E27" s="174" t="n">
        <v>1.12</v>
      </c>
      <c r="F27" s="174" t="n">
        <v>1.13</v>
      </c>
      <c r="G27" s="175"/>
    </row>
    <row r="28" customFormat="false" ht="12.75" hidden="false" customHeight="false" outlineLevel="0" collapsed="false">
      <c r="A28" s="162" t="s">
        <v>148</v>
      </c>
      <c r="B28" s="174" t="n">
        <v>1.567846</v>
      </c>
      <c r="C28" s="174" t="n">
        <v>1.57</v>
      </c>
      <c r="D28" s="174" t="n">
        <v>1.58</v>
      </c>
      <c r="E28" s="174" t="n">
        <v>1.55</v>
      </c>
      <c r="F28" s="174" t="n">
        <v>1.57</v>
      </c>
      <c r="G28" s="175"/>
    </row>
    <row r="29" customFormat="false" ht="13.5" hidden="false" customHeight="false" outlineLevel="0" collapsed="false">
      <c r="A29" s="176" t="s">
        <v>149</v>
      </c>
      <c r="B29" s="177" t="n">
        <v>1.676612</v>
      </c>
      <c r="C29" s="177" t="n">
        <v>1.62</v>
      </c>
      <c r="D29" s="177" t="n">
        <v>1.64</v>
      </c>
      <c r="E29" s="177" t="n">
        <v>1.64</v>
      </c>
      <c r="F29" s="177" t="n">
        <v>1.63</v>
      </c>
      <c r="G29" s="178"/>
    </row>
    <row r="30" customFormat="false" ht="24.75" hidden="false" customHeight="true" outlineLevel="0" collapsed="false">
      <c r="A30" s="116" t="s">
        <v>150</v>
      </c>
      <c r="B30" s="116"/>
      <c r="C30" s="116"/>
      <c r="D30" s="116"/>
      <c r="E30" s="116"/>
      <c r="F30" s="116"/>
      <c r="G30" s="31"/>
    </row>
    <row r="31" customFormat="false" ht="12.75" hidden="false" customHeight="false" outlineLevel="0" collapsed="false">
      <c r="B31" s="179"/>
      <c r="C31" s="179"/>
      <c r="D31" s="179"/>
      <c r="E31" s="179"/>
      <c r="F31" s="179"/>
      <c r="G31" s="31"/>
    </row>
    <row r="32" customFormat="false" ht="12.75" hidden="false" customHeight="false" outlineLevel="0" collapsed="false">
      <c r="A32" s="180"/>
      <c r="B32" s="181"/>
      <c r="C32" s="181"/>
      <c r="D32" s="181"/>
      <c r="E32" s="181"/>
      <c r="F32" s="181"/>
      <c r="G32" s="182"/>
    </row>
    <row r="33" customFormat="false" ht="12.75" hidden="false" customHeight="false" outlineLevel="0" collapsed="false">
      <c r="A33" s="180"/>
      <c r="B33" s="181"/>
      <c r="C33" s="181"/>
      <c r="D33" s="181"/>
      <c r="E33" s="181"/>
      <c r="F33" s="181"/>
      <c r="G33" s="180"/>
    </row>
    <row r="34" customFormat="false" ht="12.75" hidden="false" customHeight="false" outlineLevel="0" collapsed="false">
      <c r="G34" s="31"/>
    </row>
  </sheetData>
  <mergeCells count="3">
    <mergeCell ref="A4:A5"/>
    <mergeCell ref="G4:G5"/>
    <mergeCell ref="A30:F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9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90.14"/>
    <col collapsed="false" customWidth="false" hidden="false" outlineLevel="0" max="257" min="3" style="1" width="9.14"/>
  </cols>
  <sheetData>
    <row r="1" customFormat="false" ht="15" hidden="false" customHeight="false" outlineLevel="0" collapsed="false">
      <c r="B1" s="183" t="s">
        <v>151</v>
      </c>
    </row>
    <row r="2" customFormat="false" ht="31.5" hidden="false" customHeight="true" outlineLevel="0" collapsed="false">
      <c r="A2" s="184" t="s">
        <v>152</v>
      </c>
      <c r="B2" s="184"/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3"/>
      <c r="B4" s="185"/>
      <c r="C4" s="186"/>
    </row>
    <row r="5" customFormat="false" ht="15.75" hidden="false" customHeight="false" outlineLevel="0" collapsed="false">
      <c r="A5" s="3"/>
      <c r="B5" s="186" t="s">
        <v>153</v>
      </c>
    </row>
    <row r="6" customFormat="false" ht="15.75" hidden="false" customHeight="false" outlineLevel="0" collapsed="false">
      <c r="A6" s="3"/>
      <c r="B6" s="186"/>
    </row>
    <row r="7" customFormat="false" ht="15.75" hidden="false" customHeight="false" outlineLevel="0" collapsed="false">
      <c r="A7" s="187" t="s">
        <v>154</v>
      </c>
      <c r="B7" s="186" t="s">
        <v>155</v>
      </c>
    </row>
    <row r="8" customFormat="false" ht="15.75" hidden="false" customHeight="false" outlineLevel="0" collapsed="false">
      <c r="A8" s="187"/>
      <c r="B8" s="188" t="s">
        <v>156</v>
      </c>
    </row>
    <row r="9" customFormat="false" ht="15.75" hidden="false" customHeight="false" outlineLevel="0" collapsed="false">
      <c r="A9" s="187"/>
      <c r="B9" s="188" t="s">
        <v>157</v>
      </c>
    </row>
    <row r="10" customFormat="false" ht="15.75" hidden="false" customHeight="false" outlineLevel="0" collapsed="false">
      <c r="A10" s="187"/>
      <c r="B10" s="188" t="s">
        <v>158</v>
      </c>
    </row>
    <row r="11" customFormat="false" ht="15.75" hidden="false" customHeight="false" outlineLevel="0" collapsed="false">
      <c r="A11" s="187"/>
      <c r="B11" s="188" t="s">
        <v>159</v>
      </c>
    </row>
    <row r="12" customFormat="false" ht="15.75" hidden="false" customHeight="false" outlineLevel="0" collapsed="false">
      <c r="A12" s="187" t="s">
        <v>160</v>
      </c>
      <c r="B12" s="186" t="s">
        <v>161</v>
      </c>
    </row>
    <row r="13" customFormat="false" ht="15.75" hidden="false" customHeight="false" outlineLevel="0" collapsed="false">
      <c r="A13" s="187"/>
      <c r="B13" s="189" t="s">
        <v>162</v>
      </c>
    </row>
    <row r="14" customFormat="false" ht="15.75" hidden="false" customHeight="false" outlineLevel="0" collapsed="false">
      <c r="A14" s="187"/>
      <c r="B14" s="189" t="s">
        <v>163</v>
      </c>
    </row>
    <row r="15" customFormat="false" ht="15.75" hidden="false" customHeight="false" outlineLevel="0" collapsed="false">
      <c r="A15" s="187" t="s">
        <v>164</v>
      </c>
      <c r="B15" s="186" t="s">
        <v>165</v>
      </c>
    </row>
    <row r="16" customFormat="false" ht="15.75" hidden="false" customHeight="false" outlineLevel="0" collapsed="false">
      <c r="A16" s="187"/>
      <c r="B16" s="188" t="s">
        <v>166</v>
      </c>
    </row>
    <row r="17" customFormat="false" ht="15.75" hidden="false" customHeight="false" outlineLevel="0" collapsed="false">
      <c r="A17" s="187"/>
      <c r="B17" s="188" t="s">
        <v>167</v>
      </c>
      <c r="C17" s="186"/>
    </row>
    <row r="18" customFormat="false" ht="15.75" hidden="false" customHeight="false" outlineLevel="0" collapsed="false">
      <c r="A18" s="187" t="s">
        <v>168</v>
      </c>
      <c r="B18" s="186" t="s">
        <v>169</v>
      </c>
      <c r="C18" s="186"/>
    </row>
    <row r="19" customFormat="false" ht="15.75" hidden="false" customHeight="false" outlineLevel="0" collapsed="false">
      <c r="A19" s="187"/>
      <c r="B19" s="188" t="s">
        <v>170</v>
      </c>
    </row>
    <row r="20" customFormat="false" ht="15.75" hidden="false" customHeight="false" outlineLevel="0" collapsed="false">
      <c r="A20" s="187"/>
      <c r="B20" s="188" t="s">
        <v>171</v>
      </c>
    </row>
    <row r="21" customFormat="false" ht="15.75" hidden="false" customHeight="false" outlineLevel="0" collapsed="false">
      <c r="A21" s="187"/>
      <c r="B21" s="188" t="s">
        <v>172</v>
      </c>
    </row>
    <row r="22" customFormat="false" ht="15.75" hidden="false" customHeight="false" outlineLevel="0" collapsed="false">
      <c r="A22" s="187" t="s">
        <v>173</v>
      </c>
      <c r="B22" s="186" t="s">
        <v>174</v>
      </c>
    </row>
    <row r="23" customFormat="false" ht="15.75" hidden="false" customHeight="false" outlineLevel="0" collapsed="false">
      <c r="A23" s="187"/>
      <c r="B23" s="188" t="s">
        <v>175</v>
      </c>
    </row>
    <row r="24" customFormat="false" ht="15.75" hidden="false" customHeight="false" outlineLevel="0" collapsed="false">
      <c r="A24" s="187"/>
      <c r="B24" s="188" t="s">
        <v>176</v>
      </c>
      <c r="C24" s="186"/>
    </row>
    <row r="25" customFormat="false" ht="15.75" hidden="false" customHeight="false" outlineLevel="0" collapsed="false">
      <c r="A25" s="187"/>
      <c r="B25" s="188" t="s">
        <v>177</v>
      </c>
      <c r="C25" s="186"/>
    </row>
    <row r="26" customFormat="false" ht="15.75" hidden="false" customHeight="false" outlineLevel="0" collapsed="false">
      <c r="A26" s="187" t="s">
        <v>178</v>
      </c>
      <c r="B26" s="190" t="s">
        <v>179</v>
      </c>
    </row>
    <row r="27" customFormat="false" ht="15.75" hidden="false" customHeight="false" outlineLevel="0" collapsed="false">
      <c r="A27" s="187"/>
      <c r="B27" s="188" t="s">
        <v>180</v>
      </c>
    </row>
    <row r="28" customFormat="false" ht="15.75" hidden="false" customHeight="false" outlineLevel="0" collapsed="false">
      <c r="A28" s="186"/>
      <c r="B28" s="188" t="s">
        <v>181</v>
      </c>
    </row>
    <row r="29" customFormat="false" ht="15.75" hidden="false" customHeight="false" outlineLevel="0" collapsed="false">
      <c r="A29" s="187" t="s">
        <v>182</v>
      </c>
      <c r="B29" s="186" t="s">
        <v>183</v>
      </c>
    </row>
    <row r="30" customFormat="false" ht="15.75" hidden="false" customHeight="false" outlineLevel="0" collapsed="false">
      <c r="A30" s="187"/>
      <c r="B30" s="188" t="s">
        <v>184</v>
      </c>
    </row>
    <row r="31" customFormat="false" ht="15.75" hidden="false" customHeight="false" outlineLevel="0" collapsed="false">
      <c r="A31" s="187"/>
      <c r="B31" s="188" t="s">
        <v>185</v>
      </c>
    </row>
    <row r="32" customFormat="false" ht="15.75" hidden="false" customHeight="false" outlineLevel="0" collapsed="false">
      <c r="A32" s="187"/>
      <c r="B32" s="188" t="s">
        <v>186</v>
      </c>
    </row>
    <row r="33" customFormat="false" ht="15.75" hidden="false" customHeight="false" outlineLevel="0" collapsed="false">
      <c r="A33" s="187"/>
      <c r="B33" s="188" t="s">
        <v>187</v>
      </c>
    </row>
    <row r="34" customFormat="false" ht="15.75" hidden="false" customHeight="false" outlineLevel="0" collapsed="false">
      <c r="A34" s="187" t="s">
        <v>188</v>
      </c>
      <c r="B34" s="186" t="s">
        <v>189</v>
      </c>
    </row>
    <row r="35" customFormat="false" ht="15.75" hidden="false" customHeight="false" outlineLevel="0" collapsed="false">
      <c r="A35" s="186"/>
      <c r="B35" s="188" t="s">
        <v>190</v>
      </c>
    </row>
    <row r="36" customFormat="false" ht="15.75" hidden="false" customHeight="false" outlineLevel="0" collapsed="false">
      <c r="A36" s="186"/>
      <c r="B36" s="188" t="s">
        <v>191</v>
      </c>
    </row>
    <row r="37" customFormat="false" ht="15.75" hidden="false" customHeight="false" outlineLevel="0" collapsed="false">
      <c r="A37" s="186"/>
      <c r="B37" s="188" t="s">
        <v>192</v>
      </c>
    </row>
    <row r="38" customFormat="false" ht="15.75" hidden="false" customHeight="false" outlineLevel="0" collapsed="false">
      <c r="A38" s="187" t="s">
        <v>193</v>
      </c>
      <c r="B38" s="185" t="s">
        <v>194</v>
      </c>
    </row>
    <row r="39" customFormat="false" ht="15.75" hidden="false" customHeight="false" outlineLevel="0" collapsed="false">
      <c r="A39" s="186"/>
      <c r="B39" s="188" t="s">
        <v>195</v>
      </c>
      <c r="C39" s="191"/>
    </row>
    <row r="40" customFormat="false" ht="15" hidden="false" customHeight="false" outlineLevel="0" collapsed="false">
      <c r="B40" s="188" t="s">
        <v>196</v>
      </c>
      <c r="C40" s="191"/>
    </row>
    <row r="41" customFormat="false" ht="15.75" hidden="false" customHeight="false" outlineLevel="0" collapsed="false">
      <c r="A41" s="1" t="s">
        <v>197</v>
      </c>
      <c r="B41" s="186" t="s">
        <v>198</v>
      </c>
    </row>
    <row r="42" customFormat="false" ht="15" hidden="false" customHeight="false" outlineLevel="0" collapsed="false">
      <c r="B42" s="189" t="s">
        <v>199</v>
      </c>
    </row>
    <row r="43" customFormat="false" ht="15" hidden="false" customHeight="false" outlineLevel="0" collapsed="false">
      <c r="B43" s="189" t="s">
        <v>200</v>
      </c>
    </row>
    <row r="45" customFormat="false" ht="12.75" hidden="false" customHeight="false" outlineLevel="0" collapsed="false">
      <c r="A45" s="1" t="s">
        <v>201</v>
      </c>
      <c r="B45" s="1" t="s">
        <v>202</v>
      </c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9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06:36:17Z</dcterms:created>
  <dc:creator>Bardins</dc:creator>
  <dc:description/>
  <dc:language>en-US</dc:language>
  <cp:lastModifiedBy>plume</cp:lastModifiedBy>
  <cp:lastPrinted>2010-03-22T07:36:46Z</cp:lastPrinted>
  <dcterms:modified xsi:type="dcterms:W3CDTF">2010-03-22T09:45:09Z</dcterms:modified>
  <cp:revision>0</cp:revision>
  <dc:subject/>
  <dc:title/>
</cp:coreProperties>
</file>