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3" name="OLE_LINK3" vbProcedure="false">Dalībnieki!$B$21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Dalībnieki!$C$39</definedName>
    <definedName function="false" hidden="false" localSheetId="3" name="_ftnref2" vbProcedure="false">Dalībnieki!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5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2009</t>
  </si>
  <si>
    <t xml:space="preserve">2010</t>
  </si>
  <si>
    <t xml:space="preserve">31.12.2010. izmaiņas % pret</t>
  </si>
  <si>
    <t xml:space="preserve">31.12.2009.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fondēto pensiju shēmas dalībnieku skaits*</t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t xml:space="preserve">* Valsts sociālās apdrošināšanas aģentūras informācija www.vsaa.lv.</t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      t.sk. prasības uz pieprasījumu pret kredītiestādēm</t>
  </si>
  <si>
    <t xml:space="preserve">Debitoru parādi</t>
  </si>
  <si>
    <t xml:space="preserve">Nākamo peridu izdevumi un uzkrātie ienākumi</t>
  </si>
  <si>
    <t xml:space="preserve">Pārējie aktīvi</t>
  </si>
  <si>
    <t xml:space="preserve">Kopā aktīvi</t>
  </si>
  <si>
    <t xml:space="preserve">Saistības</t>
  </si>
  <si>
    <t xml:space="preserve">Finanšu saistības</t>
  </si>
  <si>
    <t xml:space="preserve">-</t>
  </si>
  <si>
    <t xml:space="preserve">       t.sk. finanšu aktīvu nodošanas rezultātā radušās finanšu saistības</t>
  </si>
  <si>
    <t xml:space="preserve">       t.sk. atvasinātie finanšu nstrumenti</t>
  </si>
  <si>
    <t xml:space="preserve">Nākamo periodu ienākumi un uzkrātie izdevumi</t>
  </si>
  <si>
    <t xml:space="preserve">Uzkrājumi </t>
  </si>
  <si>
    <t xml:space="preserve">Pārējās saistības</t>
  </si>
  <si>
    <t xml:space="preserve">       t.sk. ieguldījumu plāna daļu dzēšanas parādi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pārskata periodā</t>
  </si>
  <si>
    <t xml:space="preserve">Neto aktīvi pārskata perioda beigās </t>
  </si>
  <si>
    <t xml:space="preserve">Ieguldījumu plāna daļu skaits pārskata gada sākumā</t>
  </si>
  <si>
    <t xml:space="preserve">Ieguldījumu plāna daļu skaits pārskata perioda beigās</t>
  </si>
  <si>
    <t xml:space="preserve">Neto aktīvi uz vienu ieguldījumu plāna daļu pārskata gada sākumā </t>
  </si>
  <si>
    <t xml:space="preserve">Neto aktīvi uz vienu ieguldījumu plāna daļu pārskata perioda beigās </t>
  </si>
  <si>
    <t xml:space="preserve">Vidējais svērtais ienesīgums gadā*, %, t.sk.,</t>
  </si>
  <si>
    <t xml:space="preserve">      konservatīvie plāni</t>
  </si>
  <si>
    <t xml:space="preserve">      sabalansētie plāni</t>
  </si>
  <si>
    <t xml:space="preserve">      aktīvie plāni</t>
  </si>
  <si>
    <t xml:space="preserve">* Ieguldījumu plāna daļas vērtības izmaiņa pret tās vērtību gada sākumā, izteikta gada procentos, pieņemot, ka gadā ir 360 dienas.</t>
  </si>
  <si>
    <t xml:space="preserve">4. pielikums</t>
  </si>
  <si>
    <t xml:space="preserve">Valsts fondēto pensiju shēmas līdzekļu ieguldījumu plānu finanš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i riska kapitāla tirgū</t>
  </si>
  <si>
    <t xml:space="preserve">Ieguldījumu fondu ieguldījumu apliecības</t>
  </si>
  <si>
    <t xml:space="preserve">Atvasinātie finanšu instrumenti</t>
  </si>
  <si>
    <t xml:space="preserve">Ie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</t>
  </si>
  <si>
    <t xml:space="preserve">Izvietojums</t>
  </si>
  <si>
    <t xml:space="preserve">Albānija</t>
  </si>
  <si>
    <t xml:space="preserve">ASV</t>
  </si>
  <si>
    <t xml:space="preserve">Austrālija</t>
  </si>
  <si>
    <t xml:space="preserve">Austrija</t>
  </si>
  <si>
    <t xml:space="preserve">Azerbaidžāna</t>
  </si>
  <si>
    <t xml:space="preserve">Baltkrievij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Honkonga</t>
  </si>
  <si>
    <t xml:space="preserve">Horvātija</t>
  </si>
  <si>
    <t xml:space="preserve">Igaunija</t>
  </si>
  <si>
    <t xml:space="preserve">Īrija</t>
  </si>
  <si>
    <t xml:space="preserve">Itālija</t>
  </si>
  <si>
    <t xml:space="preserve">Kanāda</t>
  </si>
  <si>
    <t xml:space="preserve">Kazahstāna</t>
  </si>
  <si>
    <t xml:space="preserve">Krievija</t>
  </si>
  <si>
    <t xml:space="preserve">Latvija</t>
  </si>
  <si>
    <t xml:space="preserve">Lībija</t>
  </si>
  <si>
    <t xml:space="preserve">Lielbritānija</t>
  </si>
  <si>
    <t xml:space="preserve">Lietuva</t>
  </si>
  <si>
    <t xml:space="preserve">Luksemburga</t>
  </si>
  <si>
    <t xml:space="preserve">Melnkalne</t>
  </si>
  <si>
    <t xml:space="preserve">Nīderlande</t>
  </si>
  <si>
    <t xml:space="preserve">Norvēģija</t>
  </si>
  <si>
    <t xml:space="preserve">Polija</t>
  </si>
  <si>
    <t xml:space="preserve">Portugāle</t>
  </si>
  <si>
    <t xml:space="preserve">Rumānija</t>
  </si>
  <si>
    <t xml:space="preserve">Serbija</t>
  </si>
  <si>
    <t xml:space="preserve">Slovēnija</t>
  </si>
  <si>
    <t xml:space="preserve">Somija</t>
  </si>
  <si>
    <t xml:space="preserve">Spānija</t>
  </si>
  <si>
    <t xml:space="preserve">Starptautiskas finanšu institūcijas</t>
  </si>
  <si>
    <t xml:space="preserve">Šveice</t>
  </si>
  <si>
    <t xml:space="preserve">Turcija</t>
  </si>
  <si>
    <t xml:space="preserve">Ukraina</t>
  </si>
  <si>
    <t xml:space="preserve">Ungārija</t>
  </si>
  <si>
    <t xml:space="preserve">Vācija</t>
  </si>
  <si>
    <t xml:space="preserve">Zviedrija</t>
  </si>
  <si>
    <t xml:space="preserve">Kopā </t>
  </si>
  <si>
    <t xml:space="preserve">6. pielikums</t>
  </si>
  <si>
    <t xml:space="preserve">Valsts fondēto pensiju shēmas līdzekļu ieguldījumu plānu ienākumi un izdevumi</t>
  </si>
  <si>
    <t xml:space="preserve">2009. gada</t>
  </si>
  <si>
    <t xml:space="preserve">2010. gada</t>
  </si>
  <si>
    <t xml:space="preserve">31.12.2010. izmaiņas % pret 31.12.2009.</t>
  </si>
  <si>
    <t xml:space="preserve">4 ceturkšņi</t>
  </si>
  <si>
    <t xml:space="preserve">1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Nodokļi un nodevas</t>
  </si>
  <si>
    <t xml:space="preserve">Ieguldījumu plānu pārvaldīšanas izdevumi*, %, t.sk.</t>
  </si>
  <si>
    <t xml:space="preserve">      t.sk. konservatīvie plāni</t>
  </si>
  <si>
    <t xml:space="preserve">      t.sk. sabalansētie plāni</t>
  </si>
  <si>
    <t xml:space="preserve">      t.sk. aktīvie plāni</t>
  </si>
  <si>
    <t xml:space="preserve">* Ieguldījumu plānu pārvaldīšanas izdevumu (atlīdzība līdzekļu pārvaldītājam, atlīdzība turētājbankai un pārējie ieguldījumu plānu pārvaldes izdevumi) attiecība pret neto aktīvu vidējo vērtību periodā (no gada sākuma), izteikta gada procentos.</t>
  </si>
  <si>
    <t xml:space="preserve">7. pielikums</t>
  </si>
  <si>
    <t xml:space="preserve">2010. gada 31. decembrī darbojošos valsts fondēto pensiju shēmas līdzekļu pārvaldītāju un ieguldījumu plānu saraksts</t>
  </si>
  <si>
    <t xml:space="preserve">IEGULDĪJUMU PĀRVALDES SABIEDRĪBAS </t>
  </si>
  <si>
    <t xml:space="preserve">1.</t>
  </si>
  <si>
    <t xml:space="preserve">IPAS "Finasta Asset Management"*</t>
  </si>
  <si>
    <t xml:space="preserve">AS "IPS "LKB Finasta"" pensiju plāns "Ekstra""**</t>
  </si>
  <si>
    <t xml:space="preserve">AS "IPS "LKB Finasta"" pensiju plāns "Klasika""**</t>
  </si>
  <si>
    <t xml:space="preserve">AS "IPS "LKB Finasta"" pensiju plāns "EKSTRA PLUS"**</t>
  </si>
  <si>
    <t xml:space="preserve">AS "IPS "LKB Finasta"" pensiju plāns "KOMFORTS""**</t>
  </si>
  <si>
    <t xml:space="preserve">2.</t>
  </si>
  <si>
    <t xml:space="preserve">IPAS "Finasta Asset Management Latvia"***</t>
  </si>
  <si>
    <t xml:space="preserve">    "Finasta konservatīvais ieguldījumu plāns"</t>
  </si>
  <si>
    <t xml:space="preserve">    "Finasta universālais ieguldījumu plāns"</t>
  </si>
  <si>
    <t xml:space="preserve">3.</t>
  </si>
  <si>
    <t xml:space="preserve">"Swedbank Ieguldījumu Pārvaldes Sabiedrība" AS </t>
  </si>
  <si>
    <t xml:space="preserve">"Swedbank pensiju ieguldījumu plāns "Dinamika""</t>
  </si>
  <si>
    <t xml:space="preserve"> "Swedbank pensiju ieguldījumu plāns "Stabilitāte""</t>
  </si>
  <si>
    <t xml:space="preserve">4.</t>
  </si>
  <si>
    <t xml:space="preserve">AS "NORVIK ieguldījumu pārvaldes sabiedrība"</t>
  </si>
  <si>
    <t xml:space="preserve"> "Daugava"</t>
  </si>
  <si>
    <t xml:space="preserve"> "Gauja"</t>
  </si>
  <si>
    <t xml:space="preserve"> "Venta"</t>
  </si>
  <si>
    <t xml:space="preserve">5.</t>
  </si>
  <si>
    <t xml:space="preserve">IPAS "DnB NORD Fondi"</t>
  </si>
  <si>
    <t xml:space="preserve">"Konservatīvais ieguldījumu plāns DnB NORD 1"</t>
  </si>
  <si>
    <t xml:space="preserve">"Sabalansētais ieguldījumu plāns DnB NORD 2"</t>
  </si>
  <si>
    <t xml:space="preserve">"Aktīvais ieguldījumu plāns DnB NORD 3"</t>
  </si>
  <si>
    <t xml:space="preserve">6.</t>
  </si>
  <si>
    <t xml:space="preserve">"Parex Asset Management" ieguldījumu pārvaldes akciju sabiedrība</t>
  </si>
  <si>
    <t xml:space="preserve">"Parex Aktīvais pensiju plāns"</t>
  </si>
  <si>
    <t xml:space="preserve">"Parex Universālais pensiju plāns"</t>
  </si>
  <si>
    <t xml:space="preserve">7.</t>
  </si>
  <si>
    <t xml:space="preserve">IPAS "SEB Wealth Management"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8.</t>
  </si>
  <si>
    <t xml:space="preserve">AS "Ieguldījumu pārvaldes sabiedrība "Hipo Fondi""</t>
  </si>
  <si>
    <t xml:space="preserve"> VFPSL IP “AS „Ieguldījumu pārvaldes sabiedrība ”Hipo Fondi” ieguldījumu plāns „SAFARI””</t>
  </si>
  <si>
    <t xml:space="preserve"> VFPSL IP “AS „Ieguldījumu pārvaldes sabiedrība ”Hipo Fondi” ieguldījumu plāns „RIVJERA””</t>
  </si>
  <si>
    <t xml:space="preserve"> VFPSL IP “AS „Ieguldījumu pārvaldes sabiedrība ”Hipo Fondi” ieguldījumu plāns „JŪRMALA””</t>
  </si>
  <si>
    <t xml:space="preserve">9.</t>
  </si>
  <si>
    <t xml:space="preserve">IPS "GE Money Asset Management"</t>
  </si>
  <si>
    <t xml:space="preserve"> GE Money pensiju plāns "Džezs"</t>
  </si>
  <si>
    <t xml:space="preserve"> GE Money pensiju plāns "Blūzs"</t>
  </si>
  <si>
    <t xml:space="preserve">10.</t>
  </si>
  <si>
    <t xml:space="preserve">IPAS "Nordea Pensions Latvia" </t>
  </si>
  <si>
    <t xml:space="preserve">    Nordea aktīvais ieguldījumu plāns</t>
  </si>
  <si>
    <t xml:space="preserve">    Nordea konservatīvais ieguldījumu plāns </t>
  </si>
  <si>
    <t xml:space="preserve">*</t>
  </si>
  <si>
    <t xml:space="preserve">08.11.2010. mainīts nosaukums no AS "Ieguldījumu pārvaldes sabiedrība "LKB Krājfondi""</t>
  </si>
  <si>
    <t xml:space="preserve">**</t>
  </si>
  <si>
    <t xml:space="preserve">08.11.2010. mainīti plānu nosaukumi</t>
  </si>
  <si>
    <t xml:space="preserve">***</t>
  </si>
  <si>
    <t xml:space="preserve">08.09.2010. mainīts nosaukums no IPS "Finasta Asset Management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0.0000"/>
    <numFmt numFmtId="170" formatCode="#,##0.00"/>
    <numFmt numFmtId="171" formatCode="0.0"/>
    <numFmt numFmtId="172" formatCode="#,##0.00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  <font>
      <u val="single"/>
      <sz val="10"/>
      <color rgb="FF0000FF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4" min="2" style="1" width="9.14"/>
    <col collapsed="false" customWidth="true" hidden="false" outlineLevel="0" max="8" min="5" style="1" width="8.7"/>
    <col collapsed="false" customWidth="true" hidden="false" outlineLevel="0" max="9" min="9" style="1" width="9.56"/>
    <col collapsed="false" customWidth="true" hidden="false" outlineLevel="0" max="13" min="10" style="1" width="8.7"/>
    <col collapsed="false" customWidth="false" hidden="false" outlineLevel="0" max="14" min="14" style="1" width="9.14"/>
    <col collapsed="false" customWidth="true" hidden="false" outlineLevel="0" max="16" min="15" style="1" width="9.56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 t="s">
        <v>3</v>
      </c>
      <c r="F4" s="7" t="s">
        <v>4</v>
      </c>
      <c r="G4" s="7"/>
      <c r="H4" s="7"/>
      <c r="I4" s="7"/>
      <c r="J4" s="8" t="s">
        <v>5</v>
      </c>
      <c r="K4" s="8"/>
      <c r="L4" s="8"/>
      <c r="M4" s="8"/>
    </row>
    <row r="5" customFormat="false" ht="13.5" hidden="false" customHeight="false" outlineLevel="0" collapsed="false">
      <c r="A5" s="5"/>
      <c r="B5" s="5"/>
      <c r="C5" s="5"/>
      <c r="D5" s="5"/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6</v>
      </c>
      <c r="K5" s="11" t="s">
        <v>7</v>
      </c>
      <c r="L5" s="11" t="s">
        <v>8</v>
      </c>
      <c r="M5" s="12" t="s">
        <v>9</v>
      </c>
    </row>
    <row r="6" customFormat="false" ht="12.75" hidden="false" customHeight="true" outlineLevel="0" collapsed="false">
      <c r="A6" s="13" t="s">
        <v>11</v>
      </c>
      <c r="B6" s="13"/>
      <c r="C6" s="13"/>
      <c r="D6" s="13"/>
      <c r="E6" s="14" t="n">
        <v>10</v>
      </c>
      <c r="F6" s="14" t="n">
        <v>10</v>
      </c>
      <c r="G6" s="14" t="n">
        <v>10</v>
      </c>
      <c r="H6" s="14" t="n">
        <v>10</v>
      </c>
      <c r="I6" s="14" t="n">
        <v>10</v>
      </c>
      <c r="J6" s="15"/>
      <c r="K6" s="15"/>
      <c r="L6" s="15"/>
      <c r="M6" s="15"/>
    </row>
    <row r="7" customFormat="false" ht="25.5" hidden="false" customHeight="true" outlineLevel="0" collapsed="false">
      <c r="A7" s="16" t="s">
        <v>12</v>
      </c>
      <c r="B7" s="16"/>
      <c r="C7" s="16"/>
      <c r="D7" s="16"/>
      <c r="E7" s="17" t="n">
        <v>27</v>
      </c>
      <c r="F7" s="17" t="n">
        <v>27</v>
      </c>
      <c r="G7" s="17" t="n">
        <v>27</v>
      </c>
      <c r="H7" s="17" t="n">
        <v>27</v>
      </c>
      <c r="I7" s="17" t="n">
        <v>27</v>
      </c>
      <c r="J7" s="15"/>
      <c r="K7" s="15"/>
      <c r="L7" s="15"/>
      <c r="M7" s="15"/>
    </row>
    <row r="8" customFormat="false" ht="13.5" hidden="false" customHeight="true" outlineLevel="0" collapsed="false">
      <c r="A8" s="18" t="s">
        <v>13</v>
      </c>
      <c r="B8" s="18"/>
      <c r="C8" s="18"/>
      <c r="D8" s="18"/>
      <c r="E8" s="17" t="n">
        <v>27</v>
      </c>
      <c r="F8" s="17" t="n">
        <v>27</v>
      </c>
      <c r="G8" s="17" t="n">
        <v>27</v>
      </c>
      <c r="H8" s="17" t="n">
        <v>27</v>
      </c>
      <c r="I8" s="17" t="n">
        <v>27</v>
      </c>
      <c r="J8" s="15"/>
      <c r="K8" s="15"/>
      <c r="L8" s="15"/>
      <c r="M8" s="15"/>
    </row>
    <row r="9" customFormat="false" ht="12.75" hidden="false" customHeight="true" outlineLevel="0" collapsed="false">
      <c r="A9" s="19" t="s">
        <v>14</v>
      </c>
      <c r="B9" s="19"/>
      <c r="C9" s="19"/>
      <c r="D9" s="19"/>
      <c r="E9" s="20" t="n">
        <v>1096007</v>
      </c>
      <c r="F9" s="20" t="n">
        <v>1102838</v>
      </c>
      <c r="G9" s="20" t="n">
        <v>1109413</v>
      </c>
      <c r="H9" s="20" t="n">
        <v>1118652</v>
      </c>
      <c r="I9" s="20" t="n">
        <v>1124443</v>
      </c>
      <c r="J9" s="21" t="n">
        <f aca="false">(I9/E9-1)*100</f>
        <v>2.59450897667624</v>
      </c>
      <c r="K9" s="22" t="n">
        <f aca="false">(I9/F9-1)*100</f>
        <v>1.95903659467664</v>
      </c>
      <c r="L9" s="23" t="n">
        <f aca="false">IF(AND(G9&lt;0,I9&gt;=0),-(I9/G9-1)*100,IF(AND(G9=0,I9&gt;0),100,(I9/G9-1)*100))</f>
        <v>1.35477049574866</v>
      </c>
      <c r="M9" s="24" t="n">
        <f aca="false">IF(AND(H9&lt;0,I9&gt;=0),-(I9/H9-1)*100,(I9/H9-1)*100)</f>
        <v>0.517676632232367</v>
      </c>
      <c r="N9" s="25"/>
    </row>
    <row r="10" customFormat="false" ht="12.75" hidden="false" customHeight="true" outlineLevel="0" collapsed="false">
      <c r="A10" s="18" t="s">
        <v>15</v>
      </c>
      <c r="B10" s="18"/>
      <c r="C10" s="18"/>
      <c r="D10" s="18"/>
      <c r="E10" s="26" t="n">
        <v>468715</v>
      </c>
      <c r="F10" s="26" t="n">
        <v>472674</v>
      </c>
      <c r="G10" s="26" t="n">
        <v>475586</v>
      </c>
      <c r="H10" s="26" t="n">
        <v>477561</v>
      </c>
      <c r="I10" s="26" t="n">
        <v>479330</v>
      </c>
      <c r="J10" s="27" t="n">
        <f aca="false">(I10/E10-1)*100</f>
        <v>2.26470243111485</v>
      </c>
      <c r="K10" s="28" t="n">
        <f aca="false">(I10/F10-1)*100</f>
        <v>1.40815868865223</v>
      </c>
      <c r="L10" s="29" t="n">
        <f aca="false">IF(AND(G10&lt;0,I10&gt;=0),-(I10/G10-1)*100,IF(AND(G10=0,I10&gt;0),100,(I10/G10-1)*100))</f>
        <v>0.787239321594835</v>
      </c>
      <c r="M10" s="30" t="n">
        <f aca="false">IF(AND(H10&lt;0,I10&gt;=0),-(I10/H10-1)*100,(I10/H10-1)*100)</f>
        <v>0.370423883022264</v>
      </c>
      <c r="N10" s="25"/>
      <c r="Q10" s="31"/>
    </row>
    <row r="11" customFormat="false" ht="12.75" hidden="false" customHeight="true" outlineLevel="0" collapsed="false">
      <c r="A11" s="32" t="s">
        <v>16</v>
      </c>
      <c r="B11" s="32"/>
      <c r="C11" s="32"/>
      <c r="D11" s="32"/>
      <c r="E11" s="26" t="n">
        <v>627292</v>
      </c>
      <c r="F11" s="26" t="n">
        <v>630164</v>
      </c>
      <c r="G11" s="26" t="n">
        <v>633827</v>
      </c>
      <c r="H11" s="26" t="n">
        <v>641091</v>
      </c>
      <c r="I11" s="26" t="n">
        <v>645113</v>
      </c>
      <c r="J11" s="27" t="n">
        <f aca="false">(I11/E11-1)*100</f>
        <v>2.84094169860289</v>
      </c>
      <c r="K11" s="28" t="n">
        <f aca="false">(I11/F11-1)*100</f>
        <v>2.37223960746726</v>
      </c>
      <c r="L11" s="29" t="n">
        <f aca="false">IF(AND(G11&lt;0,I11&gt;=0),-(I11/G11-1)*100,IF(AND(G11=0,I11&gt;0),100,(I11/G11-1)*100))</f>
        <v>1.78061205975764</v>
      </c>
      <c r="M11" s="30" t="n">
        <f aca="false">IF(AND(H11&lt;0,I11&gt;=0),-(I11/H11-1)*100,(I11/H11-1)*100)</f>
        <v>0.627368033555298</v>
      </c>
      <c r="N11" s="25"/>
      <c r="O11" s="25"/>
    </row>
    <row r="12" customFormat="false" ht="12.75" hidden="false" customHeight="true" outlineLevel="0" collapsed="false">
      <c r="A12" s="18" t="s">
        <v>17</v>
      </c>
      <c r="B12" s="18"/>
      <c r="C12" s="18"/>
      <c r="D12" s="18"/>
      <c r="E12" s="33" t="n">
        <v>566693</v>
      </c>
      <c r="F12" s="33" t="n">
        <v>569707</v>
      </c>
      <c r="G12" s="33" t="n">
        <v>572555</v>
      </c>
      <c r="H12" s="33" t="n">
        <v>576444</v>
      </c>
      <c r="I12" s="33" t="n">
        <v>578954</v>
      </c>
      <c r="J12" s="27" t="n">
        <f aca="false">(I12/E12-1)*100</f>
        <v>2.16360533834017</v>
      </c>
      <c r="K12" s="28" t="n">
        <f aca="false">(I12/F12-1)*100</f>
        <v>1.62311503983628</v>
      </c>
      <c r="L12" s="29" t="n">
        <f aca="false">IF(AND(G12&lt;0,I12&gt;=0),-(I12/G12-1)*100,IF(AND(G12=0,I12&gt;0),100,(I12/G12-1)*100))</f>
        <v>1.11762188785356</v>
      </c>
      <c r="M12" s="30" t="n">
        <f aca="false">IF(AND(H12&lt;0,I12&gt;=0),-(I12/H12-1)*100,(I12/H12-1)*100)</f>
        <v>0.435428246282377</v>
      </c>
      <c r="N12" s="25"/>
      <c r="P12" s="25"/>
      <c r="Q12" s="25"/>
    </row>
    <row r="13" customFormat="false" ht="12.75" hidden="false" customHeight="true" outlineLevel="0" collapsed="false">
      <c r="A13" s="32" t="s">
        <v>18</v>
      </c>
      <c r="B13" s="32"/>
      <c r="C13" s="32"/>
      <c r="D13" s="32"/>
      <c r="E13" s="26" t="n">
        <v>529314</v>
      </c>
      <c r="F13" s="26" t="n">
        <v>533131</v>
      </c>
      <c r="G13" s="26" t="n">
        <v>536858</v>
      </c>
      <c r="H13" s="26" t="n">
        <v>542208</v>
      </c>
      <c r="I13" s="26" t="n">
        <v>545489</v>
      </c>
      <c r="J13" s="27" t="n">
        <f aca="false">(I13/E13-1)*100</f>
        <v>3.05584208995038</v>
      </c>
      <c r="K13" s="28" t="n">
        <f aca="false">(I13/F13-1)*100</f>
        <v>2.31800439291656</v>
      </c>
      <c r="L13" s="29" t="n">
        <f aca="false">IF(AND(G13&lt;0,I13&gt;=0),-(I13/G13-1)*100,IF(AND(G13=0,I13&gt;0),100,(I13/G13-1)*100))</f>
        <v>1.60768769395259</v>
      </c>
      <c r="M13" s="30" t="n">
        <f aca="false">IF(AND(H13&lt;0,I13&gt;=0),-(I13/H13-1)*100,(I13/H13-1)*100)</f>
        <v>0.605118330972609</v>
      </c>
      <c r="P13" s="25"/>
      <c r="Q13" s="25"/>
    </row>
    <row r="14" customFormat="false" ht="13.5" hidden="false" customHeight="true" outlineLevel="0" collapsed="false">
      <c r="A14" s="34" t="s">
        <v>19</v>
      </c>
      <c r="B14" s="34"/>
      <c r="C14" s="34"/>
      <c r="D14" s="34"/>
      <c r="E14" s="35" t="n">
        <v>248995</v>
      </c>
      <c r="F14" s="35" t="n">
        <v>120520</v>
      </c>
      <c r="G14" s="35" t="n">
        <v>174101</v>
      </c>
      <c r="H14" s="35" t="n">
        <v>227434</v>
      </c>
      <c r="I14" s="35" t="n">
        <v>272280</v>
      </c>
      <c r="J14" s="36" t="n">
        <f aca="false">(I14/E14-1)*100</f>
        <v>9.35159340549008</v>
      </c>
      <c r="K14" s="37" t="n">
        <f aca="false">(I14/F14-1)*100</f>
        <v>125.921008961168</v>
      </c>
      <c r="L14" s="38" t="n">
        <f aca="false">IF(AND(G14&lt;0,I14&gt;=0),-(I14/G14-1)*100,IF(AND(G14=0,I14&gt;0),100,(I14/G14-1)*100))</f>
        <v>56.3919793682977</v>
      </c>
      <c r="M14" s="39" t="n">
        <f aca="false">IF(AND(H14&lt;0,I14&gt;=0),-(I14/H14-1)*100,(I14/H14-1)*100)</f>
        <v>19.718247931268</v>
      </c>
      <c r="Q14" s="31"/>
    </row>
    <row r="15" customFormat="false" ht="12.75" hidden="false" customHeight="false" outlineLevel="0" collapsed="false">
      <c r="A15" s="40" t="s">
        <v>20</v>
      </c>
      <c r="B15" s="40"/>
      <c r="C15" s="40"/>
      <c r="D15" s="40"/>
      <c r="E15" s="40"/>
      <c r="G15" s="25"/>
      <c r="H15" s="25"/>
      <c r="I15" s="25"/>
    </row>
    <row r="16" customFormat="false" ht="12.75" hidden="false" customHeight="false" outlineLevel="0" collapsed="false">
      <c r="A16" s="40"/>
      <c r="B16" s="40"/>
      <c r="C16" s="40"/>
      <c r="D16" s="40"/>
      <c r="E16" s="40"/>
      <c r="G16" s="25"/>
      <c r="H16" s="25"/>
      <c r="I16" s="25"/>
    </row>
    <row r="17" customFormat="false" ht="12.75" hidden="false" customHeight="false" outlineLevel="0" collapsed="false">
      <c r="M17" s="2" t="s">
        <v>21</v>
      </c>
    </row>
    <row r="18" customFormat="false" ht="15.75" hidden="false" customHeight="false" outlineLevel="0" collapsed="false">
      <c r="A18" s="3" t="s">
        <v>22</v>
      </c>
    </row>
    <row r="19" customFormat="false" ht="13.5" hidden="false" customHeight="false" outlineLevel="0" collapsed="false">
      <c r="A19" s="41"/>
      <c r="E19" s="42"/>
      <c r="F19" s="42"/>
      <c r="G19" s="43"/>
      <c r="H19" s="4"/>
      <c r="I19" s="4"/>
      <c r="M19" s="2" t="s">
        <v>23</v>
      </c>
    </row>
    <row r="20" customFormat="false" ht="12.75" hidden="false" customHeight="true" outlineLevel="0" collapsed="false">
      <c r="A20" s="44" t="s">
        <v>2</v>
      </c>
      <c r="B20" s="44"/>
      <c r="C20" s="44"/>
      <c r="D20" s="44"/>
      <c r="E20" s="6" t="s">
        <v>3</v>
      </c>
      <c r="F20" s="7" t="s">
        <v>4</v>
      </c>
      <c r="G20" s="7"/>
      <c r="H20" s="7"/>
      <c r="I20" s="7"/>
      <c r="J20" s="8" t="s">
        <v>5</v>
      </c>
      <c r="K20" s="8"/>
      <c r="L20" s="8"/>
      <c r="M20" s="8"/>
      <c r="O20" s="45"/>
    </row>
    <row r="21" customFormat="false" ht="13.5" hidden="false" customHeight="false" outlineLevel="0" collapsed="false">
      <c r="A21" s="44"/>
      <c r="B21" s="44"/>
      <c r="C21" s="44"/>
      <c r="D21" s="44"/>
      <c r="E21" s="9" t="s">
        <v>6</v>
      </c>
      <c r="F21" s="9" t="s">
        <v>7</v>
      </c>
      <c r="G21" s="9" t="s">
        <v>8</v>
      </c>
      <c r="H21" s="9" t="s">
        <v>9</v>
      </c>
      <c r="I21" s="9" t="s">
        <v>10</v>
      </c>
      <c r="J21" s="10" t="s">
        <v>6</v>
      </c>
      <c r="K21" s="11" t="s">
        <v>7</v>
      </c>
      <c r="L21" s="11" t="s">
        <v>8</v>
      </c>
      <c r="M21" s="12" t="s">
        <v>9</v>
      </c>
    </row>
    <row r="22" customFormat="false" ht="13.5" hidden="false" customHeight="false" outlineLevel="0" collapsed="false">
      <c r="A22" s="46" t="s">
        <v>24</v>
      </c>
      <c r="B22" s="46"/>
      <c r="C22" s="46"/>
      <c r="D22" s="46"/>
      <c r="E22" s="41"/>
      <c r="F22" s="41"/>
      <c r="G22" s="41"/>
      <c r="H22" s="41"/>
      <c r="I22" s="41"/>
      <c r="J22" s="47"/>
      <c r="K22" s="48"/>
      <c r="L22" s="48"/>
      <c r="M22" s="49"/>
    </row>
    <row r="23" customFormat="false" ht="12.75" hidden="false" customHeight="false" outlineLevel="0" collapsed="false">
      <c r="A23" s="50" t="s">
        <v>25</v>
      </c>
      <c r="B23" s="50"/>
      <c r="C23" s="50"/>
      <c r="D23" s="50"/>
      <c r="E23" s="20" t="n">
        <v>706059.246</v>
      </c>
      <c r="F23" s="20" t="n">
        <v>748598.715</v>
      </c>
      <c r="G23" s="20" t="n">
        <v>759812.25</v>
      </c>
      <c r="H23" s="20" t="n">
        <v>790671.377</v>
      </c>
      <c r="I23" s="51" t="n">
        <v>827271.554</v>
      </c>
      <c r="J23" s="52" t="n">
        <f aca="false">(I23/E23-1)*100</f>
        <v>17.167441498245</v>
      </c>
      <c r="K23" s="53" t="n">
        <f aca="false">IF(AND(F23&lt;0,H23&gt;=0),-(I23/F23-1)*100,IF(AND(F23=0,I23&gt;0),100,(I23/F23-1)*100))</f>
        <v>10.5093473210143</v>
      </c>
      <c r="L23" s="53" t="n">
        <f aca="false">IF(AND(G23&lt;0,H23&gt;=0),-(I23/G23-1)*100,(I23/G23-1)*100)</f>
        <v>8.87841753012011</v>
      </c>
      <c r="M23" s="54" t="n">
        <f aca="false">IF(AND(H23&lt;0,I23&gt;=0),-(I23/H23-1)*100,(I23/H23-1)*100)</f>
        <v>4.62899986829801</v>
      </c>
      <c r="N23" s="25"/>
      <c r="O23" s="25"/>
      <c r="P23" s="25"/>
      <c r="Q23" s="31"/>
    </row>
    <row r="24" customFormat="false" ht="12.75" hidden="false" customHeight="false" outlineLevel="0" collapsed="false">
      <c r="A24" s="55" t="s">
        <v>26</v>
      </c>
      <c r="B24" s="55"/>
      <c r="C24" s="55"/>
      <c r="D24" s="55"/>
      <c r="E24" s="26" t="n">
        <v>39475.572</v>
      </c>
      <c r="F24" s="26" t="n">
        <v>68343.241</v>
      </c>
      <c r="G24" s="26" t="n">
        <v>71260.267</v>
      </c>
      <c r="H24" s="26" t="n">
        <v>75206.91</v>
      </c>
      <c r="I24" s="56" t="n">
        <v>81238.532</v>
      </c>
      <c r="J24" s="57" t="n">
        <f aca="false">(I24/E24-1)*100</f>
        <v>105.794439153409</v>
      </c>
      <c r="K24" s="28" t="n">
        <f aca="false">IF(AND(F24&lt;0,H24&gt;=0),-(I24/F24-1)*100,IF(AND(F24=0,I24&gt;0),100,(I24/F24-1)*100))</f>
        <v>18.8684218238933</v>
      </c>
      <c r="L24" s="28" t="n">
        <f aca="false">IF(AND(G24&lt;0,H24&gt;=0),-(I24/G24-1)*100,(I24/G24-1)*100)</f>
        <v>14.0025647111314</v>
      </c>
      <c r="M24" s="30" t="n">
        <f aca="false">IF(AND(H24&lt;0,I24&gt;=0),-(I24/H24-1)*100,(I24/H24-1)*100)</f>
        <v>8.02003698862246</v>
      </c>
      <c r="N24" s="25"/>
      <c r="O24" s="25"/>
      <c r="P24" s="25"/>
      <c r="Q24" s="31"/>
    </row>
    <row r="25" customFormat="false" ht="12.75" hidden="false" customHeight="false" outlineLevel="0" collapsed="false">
      <c r="A25" s="55" t="s">
        <v>27</v>
      </c>
      <c r="B25" s="55"/>
      <c r="C25" s="55"/>
      <c r="D25" s="55"/>
      <c r="E25" s="26" t="n">
        <v>0</v>
      </c>
      <c r="F25" s="26" t="n">
        <v>0</v>
      </c>
      <c r="G25" s="26" t="n">
        <v>1.766</v>
      </c>
      <c r="H25" s="26" t="n">
        <v>1.362</v>
      </c>
      <c r="I25" s="56" t="n">
        <v>46.329</v>
      </c>
      <c r="J25" s="57" t="n">
        <v>0</v>
      </c>
      <c r="K25" s="28" t="n">
        <v>0</v>
      </c>
      <c r="L25" s="28" t="n">
        <v>0</v>
      </c>
      <c r="M25" s="30" t="n">
        <v>0</v>
      </c>
      <c r="N25" s="25"/>
      <c r="O25" s="25"/>
      <c r="P25" s="25"/>
      <c r="Q25" s="31"/>
    </row>
    <row r="26" customFormat="false" ht="12.75" hidden="false" customHeight="false" outlineLevel="0" collapsed="false">
      <c r="A26" s="55" t="s">
        <v>28</v>
      </c>
      <c r="B26" s="55"/>
      <c r="C26" s="55"/>
      <c r="D26" s="55"/>
      <c r="E26" s="26" t="n">
        <v>3438.022</v>
      </c>
      <c r="F26" s="26" t="n">
        <v>2197.683</v>
      </c>
      <c r="G26" s="26" t="n">
        <v>2551.193</v>
      </c>
      <c r="H26" s="26" t="n">
        <v>2591.036</v>
      </c>
      <c r="I26" s="56" t="n">
        <v>2375.903</v>
      </c>
      <c r="J26" s="57" t="n">
        <f aca="false">(I26/E26-1)*100</f>
        <v>-30.8933159822712</v>
      </c>
      <c r="K26" s="28" t="n">
        <f aca="false">IF(AND(F26&lt;0,H26&gt;=0),-(I26/F26-1)*100,IF(AND(F26=0,I26&gt;0),100,(I26/F26-1)*100))</f>
        <v>8.10944981601076</v>
      </c>
      <c r="L26" s="28" t="n">
        <f aca="false">IF(AND(G26&lt;0,H26&gt;=0),-(I26/G26-1)*100,(I26/G26-1)*100)</f>
        <v>-6.87090314217703</v>
      </c>
      <c r="M26" s="30" t="n">
        <f aca="false">IF(AND(H26&lt;0,I26&gt;=0),-(I26/H26-1)*100,(I26/H26-1)*100)</f>
        <v>-8.30297224739449</v>
      </c>
      <c r="N26" s="25"/>
      <c r="O26" s="25"/>
      <c r="P26" s="25"/>
      <c r="Q26" s="31"/>
    </row>
    <row r="27" customFormat="false" ht="12.75" hidden="false" customHeight="false" outlineLevel="0" collapsed="false">
      <c r="A27" s="55" t="s">
        <v>29</v>
      </c>
      <c r="B27" s="55"/>
      <c r="C27" s="55"/>
      <c r="D27" s="55"/>
      <c r="E27" s="26" t="n">
        <v>164.219</v>
      </c>
      <c r="F27" s="26" t="n">
        <v>2149.35</v>
      </c>
      <c r="G27" s="26" t="n">
        <v>317.182</v>
      </c>
      <c r="H27" s="26" t="n">
        <v>5326.482</v>
      </c>
      <c r="I27" s="56" t="n">
        <v>0</v>
      </c>
      <c r="J27" s="57" t="n">
        <f aca="false">(I27/E27-1)*100</f>
        <v>-100</v>
      </c>
      <c r="K27" s="28" t="n">
        <f aca="false">IF(AND(F27&lt;0,H27&gt;=0),-(I27/F27-1)*100,IF(AND(F27=0,I27&gt;0),100,(I27/F27-1)*100))</f>
        <v>-100</v>
      </c>
      <c r="L27" s="28" t="n">
        <f aca="false">IF(AND(G27&lt;0,H27&gt;=0),-(I27/G27-1)*100,(I27/G27-1)*100)</f>
        <v>-100</v>
      </c>
      <c r="M27" s="30" t="n">
        <f aca="false">IF(AND(H27&lt;0,I27&gt;=0),-(I27/H27-1)*100,(I27/H27-1)*100)</f>
        <v>-100</v>
      </c>
      <c r="N27" s="25"/>
      <c r="O27" s="25"/>
      <c r="P27" s="25"/>
      <c r="Q27" s="31"/>
    </row>
    <row r="28" customFormat="false" ht="13.5" hidden="false" customHeight="false" outlineLevel="0" collapsed="false">
      <c r="A28" s="58" t="s">
        <v>30</v>
      </c>
      <c r="B28" s="58"/>
      <c r="C28" s="58"/>
      <c r="D28" s="58"/>
      <c r="E28" s="59" t="n">
        <v>709661.487</v>
      </c>
      <c r="F28" s="59" t="n">
        <v>752945.748</v>
      </c>
      <c r="G28" s="59" t="n">
        <v>762682.391</v>
      </c>
      <c r="H28" s="59" t="n">
        <v>798590.257</v>
      </c>
      <c r="I28" s="60" t="n">
        <v>829693.786</v>
      </c>
      <c r="J28" s="61" t="n">
        <f aca="false">(I28/E28-1)*100</f>
        <v>16.9140218539153</v>
      </c>
      <c r="K28" s="62" t="n">
        <f aca="false">IF(AND(F28&lt;0,H28&gt;=0),-(I28/F28-1)*100,IF(AND(F28=0,I28&gt;0),100,(I28/F28-1)*100))</f>
        <v>10.1930369092143</v>
      </c>
      <c r="L28" s="62" t="n">
        <f aca="false">IF(AND(G28&lt;0,H28&gt;=0),-(I28/G28-1)*100,(I28/G28-1)*100)</f>
        <v>8.78627798291465</v>
      </c>
      <c r="M28" s="63" t="n">
        <f aca="false">IF(AND(H28&lt;0,I28&gt;=0),-(I28/H28-1)*100,(I28/H28-1)*100)</f>
        <v>3.89480446666657</v>
      </c>
      <c r="N28" s="25"/>
      <c r="O28" s="25"/>
      <c r="P28" s="25"/>
      <c r="Q28" s="31"/>
    </row>
    <row r="29" customFormat="false" ht="13.5" hidden="false" customHeight="false" outlineLevel="0" collapsed="false">
      <c r="A29" s="46" t="s">
        <v>31</v>
      </c>
      <c r="B29" s="46"/>
      <c r="C29" s="46"/>
      <c r="D29" s="46"/>
      <c r="E29" s="41"/>
      <c r="F29" s="41"/>
      <c r="G29" s="41"/>
      <c r="H29" s="41"/>
      <c r="I29" s="41"/>
      <c r="J29" s="64"/>
      <c r="K29" s="41"/>
      <c r="L29" s="65"/>
      <c r="M29" s="66"/>
      <c r="N29" s="25"/>
      <c r="O29" s="25"/>
      <c r="P29" s="25"/>
      <c r="Q29" s="31"/>
    </row>
    <row r="30" customFormat="false" ht="12.75" hidden="false" customHeight="false" outlineLevel="0" collapsed="false">
      <c r="A30" s="50" t="s">
        <v>32</v>
      </c>
      <c r="B30" s="50"/>
      <c r="C30" s="50"/>
      <c r="D30" s="50"/>
      <c r="E30" s="20" t="n">
        <v>4451.981</v>
      </c>
      <c r="F30" s="20" t="n">
        <v>11.466</v>
      </c>
      <c r="G30" s="20" t="n">
        <v>0</v>
      </c>
      <c r="H30" s="20" t="n">
        <v>42.342</v>
      </c>
      <c r="I30" s="20" t="n">
        <v>0</v>
      </c>
      <c r="J30" s="67" t="s">
        <v>33</v>
      </c>
      <c r="K30" s="68" t="s">
        <v>33</v>
      </c>
      <c r="L30" s="68" t="s">
        <v>33</v>
      </c>
      <c r="M30" s="69" t="s">
        <v>33</v>
      </c>
      <c r="N30" s="25"/>
      <c r="O30" s="25"/>
      <c r="P30" s="25"/>
      <c r="Q30" s="31"/>
    </row>
    <row r="31" customFormat="false" ht="12.75" hidden="false" customHeight="false" outlineLevel="0" collapsed="false">
      <c r="A31" s="55" t="s">
        <v>34</v>
      </c>
      <c r="B31" s="55"/>
      <c r="C31" s="55"/>
      <c r="D31" s="55"/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1" t="s">
        <v>33</v>
      </c>
      <c r="K31" s="72" t="s">
        <v>33</v>
      </c>
      <c r="L31" s="73" t="s">
        <v>33</v>
      </c>
      <c r="M31" s="74" t="s">
        <v>33</v>
      </c>
      <c r="N31" s="25"/>
      <c r="O31" s="25"/>
      <c r="P31" s="25"/>
      <c r="Q31" s="31"/>
    </row>
    <row r="32" customFormat="false" ht="12.75" hidden="false" customHeight="false" outlineLevel="0" collapsed="false">
      <c r="A32" s="55" t="s">
        <v>35</v>
      </c>
      <c r="B32" s="55"/>
      <c r="C32" s="55"/>
      <c r="D32" s="55"/>
      <c r="E32" s="70" t="n">
        <v>122.957</v>
      </c>
      <c r="F32" s="70" t="n">
        <v>11.466</v>
      </c>
      <c r="G32" s="70" t="n">
        <v>0</v>
      </c>
      <c r="H32" s="70" t="n">
        <v>42.342</v>
      </c>
      <c r="I32" s="70" t="n">
        <v>0</v>
      </c>
      <c r="J32" s="71" t="s">
        <v>33</v>
      </c>
      <c r="K32" s="72" t="s">
        <v>33</v>
      </c>
      <c r="L32" s="73" t="s">
        <v>33</v>
      </c>
      <c r="M32" s="74" t="s">
        <v>33</v>
      </c>
      <c r="N32" s="25"/>
      <c r="O32" s="25"/>
      <c r="P32" s="25"/>
      <c r="Q32" s="31"/>
    </row>
    <row r="33" customFormat="false" ht="12.75" hidden="false" customHeight="false" outlineLevel="0" collapsed="false">
      <c r="A33" s="55" t="s">
        <v>36</v>
      </c>
      <c r="B33" s="55"/>
      <c r="C33" s="55"/>
      <c r="D33" s="55"/>
      <c r="E33" s="26" t="n">
        <v>548.089</v>
      </c>
      <c r="F33" s="26" t="n">
        <v>607.667</v>
      </c>
      <c r="G33" s="26" t="n">
        <v>590.962</v>
      </c>
      <c r="H33" s="26" t="n">
        <v>621.792</v>
      </c>
      <c r="I33" s="26" t="n">
        <v>654.345</v>
      </c>
      <c r="J33" s="75" t="n">
        <f aca="false">(I33/E33-1)*100</f>
        <v>19.3866324629759</v>
      </c>
      <c r="K33" s="29" t="n">
        <f aca="false">IF(AND(F33&lt;0,H33&gt;=0),-(I33/F33-1)*100,IF(AND(F33=0,I33&gt;0),100,(I33/F33-1)*100))</f>
        <v>7.6815097742678</v>
      </c>
      <c r="L33" s="28" t="n">
        <f aca="false">IF(AND(G33&lt;0,H33&gt;=0),-(I33/G33-1)*100,(I33/G33-1)*100)</f>
        <v>10.7253935109195</v>
      </c>
      <c r="M33" s="76" t="n">
        <f aca="false">IF(AND(H33&lt;0,I33&gt;=0),-(I33/H33-1)*100,(I33/H33-1)*100)</f>
        <v>5.23535201482168</v>
      </c>
      <c r="N33" s="25"/>
      <c r="O33" s="25"/>
      <c r="P33" s="25"/>
      <c r="Q33" s="31"/>
    </row>
    <row r="34" customFormat="false" ht="12.75" hidden="false" customHeight="false" outlineLevel="0" collapsed="false">
      <c r="A34" s="55" t="s">
        <v>37</v>
      </c>
      <c r="B34" s="55"/>
      <c r="C34" s="55"/>
      <c r="D34" s="55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77" t="s">
        <v>33</v>
      </c>
      <c r="K34" s="72" t="s">
        <v>33</v>
      </c>
      <c r="L34" s="73" t="s">
        <v>33</v>
      </c>
      <c r="M34" s="78" t="s">
        <v>33</v>
      </c>
      <c r="N34" s="25"/>
      <c r="O34" s="25"/>
      <c r="P34" s="25"/>
      <c r="Q34" s="31"/>
    </row>
    <row r="35" customFormat="false" ht="12.75" hidden="false" customHeight="false" outlineLevel="0" collapsed="false">
      <c r="A35" s="55" t="s">
        <v>38</v>
      </c>
      <c r="B35" s="55"/>
      <c r="C35" s="55"/>
      <c r="D35" s="55"/>
      <c r="E35" s="26" t="n">
        <v>353.466</v>
      </c>
      <c r="F35" s="26" t="n">
        <v>6794.572</v>
      </c>
      <c r="G35" s="26" t="n">
        <v>1446.01</v>
      </c>
      <c r="H35" s="26" t="n">
        <v>6822.392</v>
      </c>
      <c r="I35" s="26" t="n">
        <v>435.042</v>
      </c>
      <c r="J35" s="27" t="n">
        <f aca="false">(I35/E35-1)*100</f>
        <v>23.0788817029078</v>
      </c>
      <c r="K35" s="29" t="n">
        <f aca="false">IF(AND(F35&lt;0,H35&gt;=0),-(I35/F35-1)*100,IF(AND(F35=0,I35&gt;0),100,(I35/F35-1)*100))</f>
        <v>-93.5972125985272</v>
      </c>
      <c r="L35" s="28" t="n">
        <f aca="false">IF(AND(G35&lt;0,H35&gt;=0),-(I35/G35-1)*100,(I35/G35-1)*100)</f>
        <v>-69.9143159452563</v>
      </c>
      <c r="M35" s="76" t="n">
        <f aca="false">IF(AND(H35&lt;0,I35&gt;=0),-(I35/H35-1)*100,(I35/H35-1)*100)</f>
        <v>-93.6233215564277</v>
      </c>
      <c r="N35" s="25"/>
      <c r="O35" s="25"/>
      <c r="P35" s="25"/>
      <c r="Q35" s="31"/>
    </row>
    <row r="36" customFormat="false" ht="12.75" hidden="false" customHeight="false" outlineLevel="0" collapsed="false">
      <c r="A36" s="55" t="s">
        <v>39</v>
      </c>
      <c r="B36" s="55"/>
      <c r="C36" s="55"/>
      <c r="D36" s="55"/>
      <c r="E36" s="26" t="n">
        <v>0</v>
      </c>
      <c r="F36" s="26" t="n">
        <v>1535.666</v>
      </c>
      <c r="G36" s="26" t="n">
        <v>858.714</v>
      </c>
      <c r="H36" s="26" t="n">
        <v>0</v>
      </c>
      <c r="I36" s="26" t="n">
        <v>0</v>
      </c>
      <c r="J36" s="71" t="s">
        <v>33</v>
      </c>
      <c r="K36" s="72" t="s">
        <v>33</v>
      </c>
      <c r="L36" s="73" t="s">
        <v>33</v>
      </c>
      <c r="M36" s="74" t="s">
        <v>33</v>
      </c>
      <c r="N36" s="25"/>
      <c r="O36" s="25"/>
      <c r="P36" s="25"/>
      <c r="Q36" s="31"/>
    </row>
    <row r="37" customFormat="false" ht="12.75" hidden="false" customHeight="false" outlineLevel="0" collapsed="false">
      <c r="A37" s="79" t="s">
        <v>40</v>
      </c>
      <c r="B37" s="79"/>
      <c r="C37" s="79"/>
      <c r="D37" s="79"/>
      <c r="E37" s="80" t="n">
        <v>5353.536</v>
      </c>
      <c r="F37" s="80" t="n">
        <v>7413.705</v>
      </c>
      <c r="G37" s="80" t="n">
        <v>2036.972</v>
      </c>
      <c r="H37" s="80" t="n">
        <v>7486.526</v>
      </c>
      <c r="I37" s="80" t="n">
        <v>1089.387</v>
      </c>
      <c r="J37" s="81" t="n">
        <f aca="false">(I37/E37-1)*100</f>
        <v>-79.6510754760966</v>
      </c>
      <c r="K37" s="82" t="n">
        <f aca="false">IF(AND(F37&lt;0,H37&gt;=0),-(I37/F37-1)*100,IF(AND(F37=0,I37&gt;0),100,(I37/F37-1)*100))</f>
        <v>-85.3057681685473</v>
      </c>
      <c r="L37" s="83" t="n">
        <f aca="false">IF(AND(G37&lt;0,H37&gt;=0),-(I37/G37-1)*100,(I37/G37-1)*100)</f>
        <v>-46.5192943251061</v>
      </c>
      <c r="M37" s="84" t="n">
        <f aca="false">IF(AND(H37&lt;0,I37&gt;=0),-(I37/H37-1)*100,(I37/H37-1)*100)</f>
        <v>-85.4486981010952</v>
      </c>
      <c r="N37" s="25"/>
      <c r="O37" s="25"/>
      <c r="P37" s="25"/>
      <c r="Q37" s="31"/>
    </row>
    <row r="38" customFormat="false" ht="13.5" hidden="false" customHeight="false" outlineLevel="0" collapsed="false">
      <c r="A38" s="85" t="s">
        <v>41</v>
      </c>
      <c r="B38" s="85"/>
      <c r="C38" s="85"/>
      <c r="D38" s="85"/>
      <c r="E38" s="35" t="n">
        <v>704307.951</v>
      </c>
      <c r="F38" s="35" t="n">
        <v>745532.043</v>
      </c>
      <c r="G38" s="35" t="n">
        <v>760645.419</v>
      </c>
      <c r="H38" s="35" t="n">
        <v>791103.731</v>
      </c>
      <c r="I38" s="35" t="n">
        <v>828604.399</v>
      </c>
      <c r="J38" s="36" t="n">
        <f aca="false">(I38/E38-1)*100</f>
        <v>17.6480256716568</v>
      </c>
      <c r="K38" s="38" t="n">
        <f aca="false">IF(AND(F38&lt;0,H38&gt;=0),-(I38/F38-1)*100,IF(AND(F38=0,I38&gt;0),100,(I38/F38-1)*100))</f>
        <v>11.1426942382945</v>
      </c>
      <c r="L38" s="37" t="n">
        <f aca="false">IF(AND(G38&lt;0,H38&gt;=0),-(I38/G38-1)*100,(I38/G38-1)*100)</f>
        <v>8.93438365662465</v>
      </c>
      <c r="M38" s="86" t="n">
        <f aca="false">IF(AND(H38&lt;0,I38&gt;=0),-(I38/H38-1)*100,(I38/H38-1)*100)</f>
        <v>4.74029719877531</v>
      </c>
      <c r="N38" s="25"/>
      <c r="O38" s="25"/>
      <c r="P38" s="25"/>
      <c r="Q38" s="31"/>
    </row>
    <row r="39" customFormat="false" ht="12.75" hidden="false" customHeight="false" outlineLevel="0" collapsed="false">
      <c r="O39" s="25"/>
    </row>
    <row r="40" customFormat="false" ht="12.75" hidden="false" customHeight="false" outlineLevel="0" collapsed="false">
      <c r="M40" s="2" t="s">
        <v>42</v>
      </c>
      <c r="O40" s="25"/>
    </row>
    <row r="41" customFormat="false" ht="15.75" hidden="false" customHeight="false" outlineLevel="0" collapsed="false">
      <c r="A41" s="3" t="s">
        <v>43</v>
      </c>
    </row>
    <row r="42" customFormat="false" ht="13.5" hidden="false" customHeight="false" outlineLevel="0" collapsed="false">
      <c r="G42" s="4"/>
      <c r="H42" s="4"/>
      <c r="I42" s="4"/>
      <c r="M42" s="2" t="s">
        <v>23</v>
      </c>
    </row>
    <row r="43" customFormat="false" ht="12.75" hidden="false" customHeight="true" outlineLevel="0" collapsed="false">
      <c r="A43" s="44" t="s">
        <v>2</v>
      </c>
      <c r="B43" s="44"/>
      <c r="C43" s="44"/>
      <c r="D43" s="44"/>
      <c r="E43" s="6" t="s">
        <v>3</v>
      </c>
      <c r="F43" s="7" t="s">
        <v>4</v>
      </c>
      <c r="G43" s="7"/>
      <c r="H43" s="7"/>
      <c r="I43" s="7"/>
      <c r="J43" s="8" t="s">
        <v>5</v>
      </c>
      <c r="K43" s="8"/>
      <c r="L43" s="8"/>
      <c r="M43" s="8"/>
    </row>
    <row r="44" customFormat="false" ht="13.5" hidden="false" customHeight="false" outlineLevel="0" collapsed="false">
      <c r="A44" s="44"/>
      <c r="B44" s="44"/>
      <c r="C44" s="44"/>
      <c r="D44" s="44"/>
      <c r="E44" s="9" t="s">
        <v>6</v>
      </c>
      <c r="F44" s="9" t="s">
        <v>7</v>
      </c>
      <c r="G44" s="9" t="s">
        <v>8</v>
      </c>
      <c r="H44" s="9" t="s">
        <v>9</v>
      </c>
      <c r="I44" s="9" t="s">
        <v>10</v>
      </c>
      <c r="J44" s="10" t="s">
        <v>6</v>
      </c>
      <c r="K44" s="11" t="s">
        <v>7</v>
      </c>
      <c r="L44" s="11" t="s">
        <v>8</v>
      </c>
      <c r="M44" s="12" t="s">
        <v>9</v>
      </c>
    </row>
    <row r="45" customFormat="false" ht="12.75" hidden="false" customHeight="true" outlineLevel="0" collapsed="false">
      <c r="A45" s="13" t="s">
        <v>44</v>
      </c>
      <c r="B45" s="13"/>
      <c r="C45" s="13"/>
      <c r="D45" s="13"/>
      <c r="E45" s="70" t="n">
        <v>463674.967</v>
      </c>
      <c r="F45" s="70" t="n">
        <v>704307.952</v>
      </c>
      <c r="G45" s="87" t="n">
        <v>704307.952</v>
      </c>
      <c r="H45" s="87" t="n">
        <v>704307.952</v>
      </c>
      <c r="I45" s="87" t="n">
        <v>704307.952</v>
      </c>
      <c r="J45" s="21" t="n">
        <f aca="false">IF(AND(E45&lt;0,I45&gt;=0),-(I45/E45-1)*100,IF(AND(E45=0,I45&gt;0),100,(I45/E45-1)*100))</f>
        <v>51.8969110100783</v>
      </c>
      <c r="K45" s="22" t="n">
        <f aca="false">IF(AND(F45&lt;0,I45&gt;=0),-(I45/F45-1)*100,IF(AND(F45=0,I45&gt;0),100,(I45/F45-1)*100))</f>
        <v>0</v>
      </c>
      <c r="L45" s="22" t="n">
        <f aca="false">IF(AND(G45&lt;0,I45&gt;=0),-(I45/G45-1)*100,IF(AND(G45=0,I45&gt;0),100,(I45/G45-1)*100))</f>
        <v>0</v>
      </c>
      <c r="M45" s="88" t="n">
        <f aca="false">IF(AND(H45&lt;0,I45&gt;=0),-(I45/H45-1)*100,(I45/H45-1)*100)</f>
        <v>0</v>
      </c>
      <c r="O45" s="25"/>
    </row>
    <row r="46" customFormat="false" ht="12.75" hidden="false" customHeight="true" outlineLevel="0" collapsed="false">
      <c r="A46" s="16" t="s">
        <v>45</v>
      </c>
      <c r="B46" s="16"/>
      <c r="C46" s="16"/>
      <c r="D46" s="16"/>
      <c r="E46" s="26" t="n">
        <v>77421.824</v>
      </c>
      <c r="F46" s="26" t="n">
        <v>26831.568</v>
      </c>
      <c r="G46" s="26" t="n">
        <v>25883.703</v>
      </c>
      <c r="H46" s="26" t="n">
        <v>39444.33</v>
      </c>
      <c r="I46" s="26" t="n">
        <v>60362.537</v>
      </c>
      <c r="J46" s="27" t="n">
        <f aca="false">IF(AND(E46&lt;0,I46&gt;=0),-(I46/E46-1)*100,IF(AND(E46=0,I46&gt;0),100,(I46/E46-1)*100))</f>
        <v>-22.0342096306075</v>
      </c>
      <c r="K46" s="28" t="n">
        <f aca="false">IF(AND(F46&lt;0,I46&gt;=0),-(I46/F46-1)*100,IF(AND(F46=0,I46&gt;0),100,(I46/F46-1)*100))</f>
        <v>124.968354439815</v>
      </c>
      <c r="L46" s="53" t="n">
        <f aca="false">IF(AND(G46&lt;0,I46&lt;0),-(I46/G46-1)*100,(I46/G46-1)*100)</f>
        <v>133.206728573574</v>
      </c>
      <c r="M46" s="89" t="n">
        <f aca="false">IF(AND(H46&lt;0,I46&lt;0),-(I46/H46-1)*100,(I46/H46-1)*100)</f>
        <v>53.0322279526614</v>
      </c>
      <c r="O46" s="25"/>
    </row>
    <row r="47" customFormat="false" ht="12.75" hidden="false" customHeight="true" outlineLevel="0" collapsed="false">
      <c r="A47" s="16" t="s">
        <v>46</v>
      </c>
      <c r="B47" s="16"/>
      <c r="C47" s="16"/>
      <c r="D47" s="16"/>
      <c r="E47" s="26" t="n">
        <v>299783.51</v>
      </c>
      <c r="F47" s="26" t="n">
        <v>97026.464</v>
      </c>
      <c r="G47" s="26" t="n">
        <v>146268.664</v>
      </c>
      <c r="H47" s="26" t="n">
        <v>193460.118</v>
      </c>
      <c r="I47" s="26" t="n">
        <v>237621.695</v>
      </c>
      <c r="J47" s="27" t="n">
        <f aca="false">IF(AND(E47&lt;0,I47&gt;=0),-(I47/E47-1)*100,IF(AND(E47=0,I47&gt;0),100,(I47/E47-1)*100))</f>
        <v>-20.7355684773989</v>
      </c>
      <c r="K47" s="28" t="n">
        <f aca="false">IF(AND(F47&lt;0,I47&gt;=0),-(I47/F47-1)*100,IF(AND(F47=0,I47&gt;0),100,(I47/F47-1)*100))</f>
        <v>144.904003715935</v>
      </c>
      <c r="L47" s="28" t="n">
        <f aca="false">IF(AND(G47&lt;0,I47&gt;=0),-(I47/G47-1)*100,IF(AND(G47=0,I47&gt;0),100,(I47/G47-1)*100))</f>
        <v>62.4556405328212</v>
      </c>
      <c r="M47" s="76" t="n">
        <f aca="false">IF(AND(H47&lt;0,I47&gt;=0),-(I47/H47-1)*100,(I47/H47-1)*100)</f>
        <v>22.8272252992216</v>
      </c>
      <c r="O47" s="25"/>
    </row>
    <row r="48" customFormat="false" ht="25.5" hidden="false" customHeight="true" outlineLevel="0" collapsed="false">
      <c r="A48" s="16" t="s">
        <v>47</v>
      </c>
      <c r="B48" s="16"/>
      <c r="C48" s="16"/>
      <c r="D48" s="16"/>
      <c r="E48" s="26" t="n">
        <v>136572.352</v>
      </c>
      <c r="F48" s="26" t="n">
        <v>82633.94</v>
      </c>
      <c r="G48" s="26" t="n">
        <v>115814.898</v>
      </c>
      <c r="H48" s="26" t="n">
        <v>146090.576</v>
      </c>
      <c r="I48" s="26" t="n">
        <v>173687.781</v>
      </c>
      <c r="J48" s="27" t="n">
        <f aca="false">IF(AND(E48&lt;0,I48&gt;=0),-(I48/E48-1)*100,IF(AND(E48=0,I48&gt;0),100,(I48/E48-1)*100))</f>
        <v>27.1763855981626</v>
      </c>
      <c r="K48" s="28" t="n">
        <f aca="false">IF(AND(F48&lt;0,I48&gt;=0),-(I48/F48-1)*100,IF(AND(F48=0,I48&gt;0),100,(I48/F48-1)*100))</f>
        <v>110.189397964081</v>
      </c>
      <c r="L48" s="28" t="n">
        <f aca="false">IF(AND(G48&lt;0,I48&gt;=0),-(I48/G48-1)*100,IF(AND(G48=0,I48&gt;0),100,(I48/G48-1)*100))</f>
        <v>49.9701540988276</v>
      </c>
      <c r="M48" s="76" t="n">
        <f aca="false">IF(AND(H48&lt;0,I48&gt;=0),-(I48/H48-1)*100,(I48/H48-1)*100)</f>
        <v>18.8904758647813</v>
      </c>
      <c r="O48" s="25"/>
    </row>
    <row r="49" customFormat="false" ht="12.75" hidden="false" customHeight="true" outlineLevel="0" collapsed="false">
      <c r="A49" s="16" t="s">
        <v>48</v>
      </c>
      <c r="B49" s="16"/>
      <c r="C49" s="16"/>
      <c r="D49" s="16"/>
      <c r="E49" s="26" t="n">
        <v>240632.982</v>
      </c>
      <c r="F49" s="26" t="n">
        <v>41224.092</v>
      </c>
      <c r="G49" s="26" t="n">
        <v>56337.469</v>
      </c>
      <c r="H49" s="26" t="n">
        <v>86813.872</v>
      </c>
      <c r="I49" s="26" t="n">
        <v>124296.451</v>
      </c>
      <c r="J49" s="27" t="n">
        <f aca="false">IF(AND(E49&lt;0,I49&gt;=0),-(I49/E49-1)*100,IF(AND(E49=0,I49&gt;0),100,(I49/E49-1)*100))</f>
        <v>-48.3460455142429</v>
      </c>
      <c r="K49" s="28" t="n">
        <f aca="false">IF(AND(F49&lt;0,I49&gt;=0),-(I49/F49-1)*100,IF(AND(F49=0,I49&gt;0),100,(I49/F49-1)*100))</f>
        <v>201.514102481627</v>
      </c>
      <c r="L49" s="28" t="n">
        <f aca="false">IF(AND(G49&lt;0,I49&gt;=0),-(I49/G49-1)*100,IF(AND(G49=0,I49&gt;0),100,(I49/G49-1)*100))</f>
        <v>120.628390316931</v>
      </c>
      <c r="M49" s="76" t="n">
        <f aca="false">IF(AND(H49&lt;0,I49&gt;=0),-(I49/H49-1)*100,(I49/H49-1)*100)</f>
        <v>43.1757945320075</v>
      </c>
      <c r="O49" s="25"/>
    </row>
    <row r="50" customFormat="false" ht="12.75" hidden="false" customHeight="true" outlineLevel="0" collapsed="false">
      <c r="A50" s="90" t="s">
        <v>49</v>
      </c>
      <c r="B50" s="90"/>
      <c r="C50" s="90"/>
      <c r="D50" s="90"/>
      <c r="E50" s="91" t="n">
        <v>704307.949</v>
      </c>
      <c r="F50" s="91" t="n">
        <v>745532.044</v>
      </c>
      <c r="G50" s="91" t="n">
        <v>760645.421</v>
      </c>
      <c r="H50" s="91" t="n">
        <v>791121.824</v>
      </c>
      <c r="I50" s="91" t="n">
        <v>828604.403</v>
      </c>
      <c r="J50" s="27" t="n">
        <f aca="false">IF(AND(E50&lt;0,I50&gt;=0),-(I50/E50-1)*100,IF(AND(E50=0,I50&gt;0),100,(I50/E50-1)*100))</f>
        <v>17.6480265736714</v>
      </c>
      <c r="K50" s="28" t="n">
        <f aca="false">IF(AND(F50&lt;0,I50&gt;=0),-(I50/F50-1)*100,IF(AND(F50=0,I50&gt;0),100,(I50/F50-1)*100))</f>
        <v>11.1426946257457</v>
      </c>
      <c r="L50" s="28" t="n">
        <f aca="false">IF(AND(G50&lt;0,I50&gt;=0),-(I50/G50-1)*100,IF(AND(G50=0,I50&gt;0),100,(I50/G50-1)*100))</f>
        <v>8.93438389606767</v>
      </c>
      <c r="M50" s="76" t="n">
        <f aca="false">IF(AND(H50&lt;0,I50&gt;=0),-(I50/H50-1)*100,(I50/H50-1)*100)</f>
        <v>4.73790228797937</v>
      </c>
      <c r="O50" s="25"/>
    </row>
    <row r="51" customFormat="false" ht="12.75" hidden="false" customHeight="true" outlineLevel="0" collapsed="false">
      <c r="A51" s="16" t="s">
        <v>50</v>
      </c>
      <c r="B51" s="16"/>
      <c r="C51" s="16"/>
      <c r="D51" s="16"/>
      <c r="E51" s="26" t="n">
        <v>411076.019</v>
      </c>
      <c r="F51" s="26" t="n">
        <v>555888.059</v>
      </c>
      <c r="G51" s="26" t="n">
        <v>555888.059</v>
      </c>
      <c r="H51" s="26" t="n">
        <v>555888.059</v>
      </c>
      <c r="I51" s="26" t="n">
        <v>555888.059</v>
      </c>
      <c r="J51" s="27" t="n">
        <f aca="false">IF(AND(E51&lt;0,I51&gt;=0),-(I51/E51-1)*100,IF(AND(E51=0,I51&gt;0),100,(I51/E51-1)*100))</f>
        <v>35.2275572659956</v>
      </c>
      <c r="K51" s="28" t="n">
        <f aca="false">IF(AND(F51&lt;0,I51&gt;=0),-(I51/F51-1)*100,IF(AND(F51=0,I51&gt;0),100,(I51/F51-1)*100))</f>
        <v>0</v>
      </c>
      <c r="L51" s="28" t="n">
        <f aca="false">IF(AND(G51&lt;0,I51&gt;=0),-(I51/G51-1)*100,IF(AND(G51=0,I51&gt;0),100,(I51/G51-1)*100))</f>
        <v>0</v>
      </c>
      <c r="M51" s="76" t="n">
        <f aca="false">IF(AND(H51&lt;0,I51&gt;=0),-(I51/H51-1)*100,(I51/H51-1)*100)</f>
        <v>0</v>
      </c>
      <c r="O51" s="25"/>
    </row>
    <row r="52" customFormat="false" ht="12.75" hidden="false" customHeight="true" outlineLevel="0" collapsed="false">
      <c r="A52" s="90" t="s">
        <v>51</v>
      </c>
      <c r="B52" s="90"/>
      <c r="C52" s="90"/>
      <c r="D52" s="90"/>
      <c r="E52" s="91" t="n">
        <v>555888.059</v>
      </c>
      <c r="F52" s="91" t="n">
        <v>568498.397</v>
      </c>
      <c r="G52" s="91" t="n">
        <v>581609.593</v>
      </c>
      <c r="H52" s="91" t="n">
        <v>595002.039</v>
      </c>
      <c r="I52" s="91" t="n">
        <v>607879.397</v>
      </c>
      <c r="J52" s="27" t="n">
        <f aca="false">IF(AND(E52&lt;0,I52&gt;=0),-(I52/E52-1)*100,IF(AND(E52=0,I52&gt;0),100,(I52/E52-1)*100))</f>
        <v>9.35284310541378</v>
      </c>
      <c r="K52" s="28" t="n">
        <f aca="false">IF(AND(F52&lt;0,I52&gt;=0),-(I52/F52-1)*100,IF(AND(F52=0,I52&gt;0),100,(I52/F52-1)*100))</f>
        <v>6.9271963136248</v>
      </c>
      <c r="L52" s="28" t="n">
        <f aca="false">IF(AND(G52&lt;0,I52&gt;=0),-(I52/G52-1)*100,IF(AND(G52=0,I52&gt;0),100,(I52/G52-1)*100))</f>
        <v>4.51674186880202</v>
      </c>
      <c r="M52" s="76" t="n">
        <f aca="false">IF(AND(H52&lt;0,I52&gt;=0),-(I52/H52-1)*100,(I52/H52-1)*100)</f>
        <v>2.164254432076</v>
      </c>
      <c r="O52" s="25"/>
    </row>
    <row r="53" customFormat="false" ht="12.75" hidden="false" customHeight="true" outlineLevel="0" collapsed="false">
      <c r="A53" s="16" t="s">
        <v>52</v>
      </c>
      <c r="B53" s="16"/>
      <c r="C53" s="16"/>
      <c r="D53" s="16"/>
      <c r="E53" s="92" t="n">
        <v>1.127954</v>
      </c>
      <c r="F53" s="92" t="n">
        <v>1.266996</v>
      </c>
      <c r="G53" s="92" t="n">
        <v>1.266996</v>
      </c>
      <c r="H53" s="92" t="n">
        <v>1.266996</v>
      </c>
      <c r="I53" s="92" t="n">
        <v>1.266996</v>
      </c>
      <c r="J53" s="27" t="n">
        <f aca="false">IF(AND(E53&lt;0,I53&gt;=0),-(I53/E53-1)*100,IF(AND(E53=0,I53&gt;0),100,(I53/E53-1)*100))</f>
        <v>12.3269211333086</v>
      </c>
      <c r="K53" s="28" t="n">
        <f aca="false">IF(AND(F53&lt;0,I53&gt;=0),-(I53/F53-1)*100,IF(AND(F53=0,I53&gt;0),100,(I53/F53-1)*100))</f>
        <v>0</v>
      </c>
      <c r="L53" s="28" t="n">
        <f aca="false">IF(AND(G53&lt;0,I53&gt;=0),-(I53/G53-1)*100,IF(AND(G53=0,I53&gt;0),100,(I53/G53-1)*100))</f>
        <v>0</v>
      </c>
      <c r="M53" s="76" t="n">
        <f aca="false">IF(AND(H53&lt;0,I53&gt;=0),-(I53/H53-1)*100,(I53/H53-1)*100)</f>
        <v>0</v>
      </c>
    </row>
    <row r="54" customFormat="false" ht="13.5" hidden="false" customHeight="true" outlineLevel="0" collapsed="false">
      <c r="A54" s="93" t="s">
        <v>53</v>
      </c>
      <c r="B54" s="93"/>
      <c r="C54" s="93"/>
      <c r="D54" s="93"/>
      <c r="E54" s="94" t="n">
        <v>1.266996</v>
      </c>
      <c r="F54" s="94" t="n">
        <v>1.311406</v>
      </c>
      <c r="G54" s="94" t="n">
        <v>1.307828</v>
      </c>
      <c r="H54" s="94" t="n">
        <v>1.329612</v>
      </c>
      <c r="I54" s="94" t="n">
        <v>1.363107</v>
      </c>
      <c r="J54" s="36" t="n">
        <f aca="false">IF(AND(E54&lt;0,I54&gt;=0),-(I54/E54-1)*100,IF(AND(E54=0,I54&gt;0),100,(I54/E54-1)*100))</f>
        <v>7.58573823437485</v>
      </c>
      <c r="K54" s="37" t="n">
        <f aca="false">IF(AND(F54&lt;0,I54&gt;=0),-(I54/F54-1)*100,IF(AND(F54=0,I54&gt;0),100,(I54/F54-1)*100))</f>
        <v>3.94240990204406</v>
      </c>
      <c r="L54" s="37" t="n">
        <f aca="false">IF(AND(G54&lt;0,I54&gt;=0),-(I54/G54-1)*100,IF(AND(G54=0,I54&gt;0),100,(I54/G54-1)*100))</f>
        <v>4.2267790565732</v>
      </c>
      <c r="M54" s="86" t="n">
        <f aca="false">IF(AND(H54&lt;0,I54&gt;=0),-(I54/H54-1)*100,(I54/H54-1)*100)</f>
        <v>2.51915596429635</v>
      </c>
      <c r="P54" s="41"/>
    </row>
    <row r="55" s="98" customFormat="true" ht="12.75" hidden="false" customHeight="true" outlineLevel="0" collapsed="false">
      <c r="A55" s="95" t="s">
        <v>54</v>
      </c>
      <c r="B55" s="95"/>
      <c r="C55" s="95"/>
      <c r="D55" s="95"/>
      <c r="E55" s="96" t="n">
        <v>12.3269211333086</v>
      </c>
      <c r="F55" s="96" t="n">
        <v>14.0205651793692</v>
      </c>
      <c r="G55" s="97" t="n">
        <v>6.44548206939879</v>
      </c>
      <c r="H55" s="97" t="n">
        <v>6.58944463913066</v>
      </c>
      <c r="I55" s="97" t="n">
        <f aca="false">(I54/I53-1)*100</f>
        <v>7.58573823437485</v>
      </c>
      <c r="J55" s="15"/>
      <c r="K55" s="15"/>
      <c r="L55" s="15"/>
      <c r="M55" s="15"/>
      <c r="P55" s="99"/>
    </row>
    <row r="56" customFormat="false" ht="12.75" hidden="false" customHeight="false" outlineLevel="0" collapsed="false">
      <c r="A56" s="100" t="s">
        <v>55</v>
      </c>
      <c r="B56" s="100"/>
      <c r="C56" s="100"/>
      <c r="D56" s="100"/>
      <c r="E56" s="101" t="n">
        <v>9.03</v>
      </c>
      <c r="F56" s="101" t="n">
        <v>11.52</v>
      </c>
      <c r="G56" s="101" t="n">
        <v>8.25</v>
      </c>
      <c r="H56" s="101" t="n">
        <v>7.2</v>
      </c>
      <c r="I56" s="101" t="n">
        <v>7.59</v>
      </c>
      <c r="J56" s="15"/>
      <c r="K56" s="15"/>
      <c r="L56" s="15"/>
      <c r="M56" s="15"/>
      <c r="P56" s="102"/>
    </row>
    <row r="57" customFormat="false" ht="12.75" hidden="false" customHeight="false" outlineLevel="0" collapsed="false">
      <c r="A57" s="103" t="s">
        <v>56</v>
      </c>
      <c r="B57" s="103"/>
      <c r="C57" s="103"/>
      <c r="D57" s="103"/>
      <c r="E57" s="101" t="n">
        <v>9.69</v>
      </c>
      <c r="F57" s="101" t="n">
        <v>14.29</v>
      </c>
      <c r="G57" s="101" t="n">
        <v>9.19</v>
      </c>
      <c r="H57" s="101" t="n">
        <v>8.13</v>
      </c>
      <c r="I57" s="101" t="n">
        <v>7.88</v>
      </c>
      <c r="J57" s="15"/>
      <c r="K57" s="15"/>
      <c r="L57" s="15"/>
      <c r="M57" s="15"/>
      <c r="P57" s="102"/>
    </row>
    <row r="58" customFormat="false" ht="13.5" hidden="false" customHeight="false" outlineLevel="0" collapsed="false">
      <c r="A58" s="104" t="s">
        <v>57</v>
      </c>
      <c r="B58" s="104"/>
      <c r="C58" s="104"/>
      <c r="D58" s="104"/>
      <c r="E58" s="105" t="n">
        <v>13.27</v>
      </c>
      <c r="F58" s="105" t="n">
        <v>14.92</v>
      </c>
      <c r="G58" s="105" t="n">
        <v>5.37</v>
      </c>
      <c r="H58" s="105" t="n">
        <v>6.13</v>
      </c>
      <c r="I58" s="105" t="n">
        <v>8.09</v>
      </c>
      <c r="J58" s="15"/>
      <c r="K58" s="15"/>
      <c r="L58" s="15"/>
      <c r="M58" s="15"/>
      <c r="P58" s="102"/>
    </row>
    <row r="59" customFormat="false" ht="12.75" hidden="false" customHeight="true" outlineLevel="0" collapsed="false">
      <c r="A59" s="106" t="s">
        <v>58</v>
      </c>
      <c r="B59" s="106"/>
      <c r="C59" s="106"/>
      <c r="D59" s="106"/>
      <c r="E59" s="106"/>
      <c r="F59" s="106"/>
      <c r="G59" s="106"/>
      <c r="H59" s="106"/>
      <c r="I59" s="106"/>
      <c r="P59" s="41"/>
    </row>
    <row r="60" customFormat="false" ht="12.75" hidden="false" customHeight="false" outlineLevel="0" collapsed="false">
      <c r="P60" s="41"/>
    </row>
    <row r="63" customFormat="false" ht="12.75" hidden="false" customHeight="false" outlineLevel="0" collapsed="false">
      <c r="I63" s="107"/>
    </row>
    <row r="64" customFormat="false" ht="12.75" hidden="false" customHeight="false" outlineLevel="0" collapsed="false">
      <c r="I64" s="107"/>
      <c r="J64" s="41"/>
      <c r="K64" s="108"/>
    </row>
  </sheetData>
  <mergeCells count="52">
    <mergeCell ref="A4:D5"/>
    <mergeCell ref="F4:I4"/>
    <mergeCell ref="J4:M4"/>
    <mergeCell ref="A6:D6"/>
    <mergeCell ref="J6:M8"/>
    <mergeCell ref="A7:D7"/>
    <mergeCell ref="A8:D8"/>
    <mergeCell ref="A9:D9"/>
    <mergeCell ref="A10:D10"/>
    <mergeCell ref="A11:D11"/>
    <mergeCell ref="A12:D12"/>
    <mergeCell ref="A13:D13"/>
    <mergeCell ref="A14:D14"/>
    <mergeCell ref="A20:D21"/>
    <mergeCell ref="F20:I20"/>
    <mergeCell ref="J20:M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3:D44"/>
    <mergeCell ref="F43:I43"/>
    <mergeCell ref="J43:M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J55:M58"/>
    <mergeCell ref="A56:D56"/>
    <mergeCell ref="A57:D57"/>
    <mergeCell ref="A58:D58"/>
    <mergeCell ref="A59:I5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56"/>
    <col collapsed="false" customWidth="true" hidden="false" outlineLevel="0" max="3" min="3" style="1" width="4.7"/>
    <col collapsed="false" customWidth="true" hidden="false" outlineLevel="0" max="4" min="4" style="1" width="8.56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1" width="4.7"/>
    <col collapsed="false" customWidth="true" hidden="false" outlineLevel="0" max="8" min="8" style="1" width="8.56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6.7"/>
    <col collapsed="false" customWidth="true" hidden="false" outlineLevel="0" max="12" min="12" style="1" width="10.99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59</v>
      </c>
    </row>
    <row r="2" customFormat="false" ht="15.75" hidden="false" customHeight="false" outlineLevel="0" collapsed="false">
      <c r="A2" s="3" t="s">
        <v>60</v>
      </c>
    </row>
    <row r="3" customFormat="false" ht="13.5" hidden="false" customHeight="false" outlineLevel="0" collapsed="false">
      <c r="K3" s="2"/>
    </row>
    <row r="4" customFormat="false" ht="12.75" hidden="false" customHeight="true" outlineLevel="0" collapsed="false">
      <c r="A4" s="109" t="s">
        <v>2</v>
      </c>
      <c r="B4" s="110" t="s">
        <v>6</v>
      </c>
      <c r="C4" s="110"/>
      <c r="D4" s="110" t="s">
        <v>7</v>
      </c>
      <c r="E4" s="110"/>
      <c r="F4" s="110" t="s">
        <v>8</v>
      </c>
      <c r="G4" s="110"/>
      <c r="H4" s="110" t="s">
        <v>9</v>
      </c>
      <c r="I4" s="110"/>
      <c r="J4" s="110" t="s">
        <v>10</v>
      </c>
      <c r="K4" s="110"/>
      <c r="L4" s="8" t="s">
        <v>5</v>
      </c>
      <c r="M4" s="8"/>
    </row>
    <row r="5" customFormat="false" ht="13.5" hidden="false" customHeight="false" outlineLevel="0" collapsed="false">
      <c r="A5" s="109"/>
      <c r="B5" s="111" t="s">
        <v>61</v>
      </c>
      <c r="C5" s="112" t="s">
        <v>62</v>
      </c>
      <c r="D5" s="111" t="s">
        <v>61</v>
      </c>
      <c r="E5" s="112" t="s">
        <v>62</v>
      </c>
      <c r="F5" s="111" t="s">
        <v>61</v>
      </c>
      <c r="G5" s="112" t="s">
        <v>62</v>
      </c>
      <c r="H5" s="111" t="s">
        <v>61</v>
      </c>
      <c r="I5" s="112" t="s">
        <v>62</v>
      </c>
      <c r="J5" s="111" t="s">
        <v>61</v>
      </c>
      <c r="K5" s="112" t="s">
        <v>62</v>
      </c>
      <c r="L5" s="113" t="s">
        <v>6</v>
      </c>
      <c r="M5" s="114" t="s">
        <v>9</v>
      </c>
    </row>
    <row r="6" customFormat="false" ht="24" hidden="false" customHeight="false" outlineLevel="0" collapsed="false">
      <c r="A6" s="115" t="s">
        <v>63</v>
      </c>
      <c r="B6" s="116" t="n">
        <v>279243.425</v>
      </c>
      <c r="C6" s="117" t="n">
        <v>39.357928376733</v>
      </c>
      <c r="D6" s="116" t="n">
        <v>265838.284</v>
      </c>
      <c r="E6" s="117" t="n">
        <v>35.4075066710896</v>
      </c>
      <c r="F6" s="116" t="n">
        <v>229586.143</v>
      </c>
      <c r="G6" s="117" t="n">
        <v>30.1150516744942</v>
      </c>
      <c r="H6" s="116" t="n">
        <v>238145.731</v>
      </c>
      <c r="I6" s="117" t="n">
        <v>30.0123773439321</v>
      </c>
      <c r="J6" s="116" t="n">
        <v>261497.068</v>
      </c>
      <c r="K6" s="117" t="n">
        <f aca="false">J6/J$12*100</f>
        <v>31.5192051140996</v>
      </c>
      <c r="L6" s="21" t="n">
        <f aca="false">IF(B6=0,IF(B6=J6,0,100),IF(B6&lt;0,IF(J6&lt;0,-(J6/B6-1)*100,(J6/B6-1)*100),(J6/B6-1)*100))</f>
        <v>-6.35515661648971</v>
      </c>
      <c r="M6" s="24" t="n">
        <f aca="false">IF(H6=0,IF(H6=J6,0,100),IF(H6&lt;0,IF(J6&lt;0,-(J6/H6-1)*100,(J6/H6-1)*100),(J6/H6-1)*100))</f>
        <v>9.8054820894522</v>
      </c>
    </row>
    <row r="7" customFormat="false" ht="25.5" hidden="false" customHeight="true" outlineLevel="0" collapsed="false">
      <c r="A7" s="118" t="s">
        <v>64</v>
      </c>
      <c r="B7" s="119" t="n">
        <v>4457.723</v>
      </c>
      <c r="C7" s="120" t="n">
        <v>0.628293190993898</v>
      </c>
      <c r="D7" s="119" t="n">
        <v>6020.731</v>
      </c>
      <c r="E7" s="120" t="n">
        <v>0.801912613336519</v>
      </c>
      <c r="F7" s="119" t="n">
        <v>9805.049</v>
      </c>
      <c r="G7" s="120" t="n">
        <v>1.28613841169825</v>
      </c>
      <c r="H7" s="119" t="n">
        <v>8363.662</v>
      </c>
      <c r="I7" s="120" t="n">
        <v>1.0540326667502</v>
      </c>
      <c r="J7" s="119" t="n">
        <v>9752.787</v>
      </c>
      <c r="K7" s="120" t="n">
        <f aca="false">J7/J$12*100</f>
        <v>1.17553935207841</v>
      </c>
      <c r="L7" s="27" t="n">
        <f aca="false">IF(B7=0,IF(B7=J7,0,100),IF(B7&lt;0,IF(J7&lt;0,-(J7/B7-1)*100,(J7/B7-1)*100),(J7/B7-1)*100))</f>
        <v>118.784051857866</v>
      </c>
      <c r="M7" s="30" t="n">
        <f aca="false">IF(H7=0,IF(H7=J7,0,100),IF(H7&lt;0,IF(J7&lt;0,-(J7/H7-1)*100,(J7/H7-1)*100),(J7/H7-1)*100))</f>
        <v>16.6090523505134</v>
      </c>
    </row>
    <row r="8" customFormat="false" ht="12.75" hidden="false" customHeight="false" outlineLevel="0" collapsed="false">
      <c r="A8" s="118" t="s">
        <v>65</v>
      </c>
      <c r="B8" s="119" t="n">
        <v>401.327</v>
      </c>
      <c r="C8" s="120" t="n">
        <v>0.0565649820462169</v>
      </c>
      <c r="D8" s="119" t="n">
        <v>561.964</v>
      </c>
      <c r="E8" s="120" t="n">
        <v>0.0748490540170361</v>
      </c>
      <c r="F8" s="119" t="n">
        <v>570.636</v>
      </c>
      <c r="G8" s="120" t="n">
        <v>0.0748509139217809</v>
      </c>
      <c r="H8" s="119" t="n">
        <v>672.774</v>
      </c>
      <c r="I8" s="120" t="n">
        <v>0.0847865173580903</v>
      </c>
      <c r="J8" s="119" t="n">
        <v>844.214</v>
      </c>
      <c r="K8" s="120" t="n">
        <f aca="false">J8/J$12*100</f>
        <v>0.101756223997871</v>
      </c>
      <c r="L8" s="27" t="n">
        <f aca="false">IF(B8=0,IF(B8=J8,0,100),IF(B8&lt;0,IF(J8&lt;0,-(J8/B8-1)*100,(J8/B8-1)*100),(J8/B8-1)*100))</f>
        <v>110.355645147224</v>
      </c>
      <c r="M8" s="30" t="n">
        <f aca="false">IF(H8=0,IF(H8=J8,0,100),IF(H8&lt;0,IF(J8&lt;0,-(J8/H8-1)*100,(J8/H8-1)*100),(J8/H8-1)*100))</f>
        <v>25.4825543198756</v>
      </c>
    </row>
    <row r="9" customFormat="false" ht="25.5" hidden="false" customHeight="true" outlineLevel="0" collapsed="false">
      <c r="A9" s="118" t="s">
        <v>66</v>
      </c>
      <c r="B9" s="119" t="n">
        <v>148137.173</v>
      </c>
      <c r="C9" s="120" t="n">
        <v>20.8791746658519</v>
      </c>
      <c r="D9" s="119" t="n">
        <v>169096.469</v>
      </c>
      <c r="E9" s="120" t="n">
        <v>22.5222803280478</v>
      </c>
      <c r="F9" s="119" t="n">
        <v>194987.668</v>
      </c>
      <c r="G9" s="120" t="n">
        <v>25.5767339482206</v>
      </c>
      <c r="H9" s="119" t="n">
        <v>202872.825</v>
      </c>
      <c r="I9" s="120" t="n">
        <v>25.5671002422021</v>
      </c>
      <c r="J9" s="119" t="n">
        <v>228782.58</v>
      </c>
      <c r="K9" s="120" t="n">
        <f aca="false">J9/J$12*100</f>
        <v>27.5760073361622</v>
      </c>
      <c r="L9" s="27" t="n">
        <f aca="false">IF(B9=0,IF(B9=J9,0,100),IF(B9&lt;0,IF(J9&lt;0,-(J9/B9-1)*100,(J9/B9-1)*100),(J9/B9-1)*100))</f>
        <v>54.4396827391866</v>
      </c>
      <c r="M9" s="30" t="n">
        <f aca="false">IF(H9=0,IF(H9=J9,0,100),IF(H9&lt;0,IF(J9&lt;0,-(J9/H9-1)*100,(J9/H9-1)*100),(J9/H9-1)*100))</f>
        <v>12.7714271243573</v>
      </c>
    </row>
    <row r="10" customFormat="false" ht="12.75" hidden="false" customHeight="false" outlineLevel="0" collapsed="false">
      <c r="A10" s="118" t="s">
        <v>67</v>
      </c>
      <c r="B10" s="119" t="n">
        <v>182.769</v>
      </c>
      <c r="C10" s="120" t="n">
        <v>0.0257603530378096</v>
      </c>
      <c r="D10" s="119" t="n">
        <v>35.937</v>
      </c>
      <c r="E10" s="120" t="n">
        <v>0.00478651738227044</v>
      </c>
      <c r="F10" s="119" t="n">
        <v>614.723</v>
      </c>
      <c r="G10" s="120" t="n">
        <v>0.0806338512795177</v>
      </c>
      <c r="H10" s="119" t="n">
        <v>109.611</v>
      </c>
      <c r="I10" s="120" t="n">
        <v>0.013813754625086</v>
      </c>
      <c r="J10" s="119" t="n">
        <v>98.29</v>
      </c>
      <c r="K10" s="120" t="n">
        <f aca="false">J10/J$12*100</f>
        <v>0.0118472558578165</v>
      </c>
      <c r="L10" s="27" t="n">
        <f aca="false">IF(B10=0,IF(B10=J10,0,100),IF(B10&lt;0,IF(J10&lt;0,-(J10/B10-1)*100,(J10/B10-1)*100),(J10/B10-1)*100))</f>
        <v>-46.2217334449496</v>
      </c>
      <c r="M10" s="30" t="n">
        <f aca="false">IF(H10=0,IF(H10=J10,0,100),IF(H10&lt;0,IF(J10&lt;0,-(J10/H10-1)*100,(J10/H10-1)*100),(J10/H10-1)*100))</f>
        <v>-10.3283429582797</v>
      </c>
    </row>
    <row r="11" customFormat="false" ht="12.75" hidden="false" customHeight="true" outlineLevel="0" collapsed="false">
      <c r="A11" s="118" t="s">
        <v>68</v>
      </c>
      <c r="B11" s="119" t="n">
        <v>277074.847</v>
      </c>
      <c r="C11" s="120" t="n">
        <v>39.0522784313373</v>
      </c>
      <c r="D11" s="119" t="n">
        <v>309243.011</v>
      </c>
      <c r="E11" s="120" t="n">
        <v>41.1886648161268</v>
      </c>
      <c r="F11" s="119" t="n">
        <v>326799.218</v>
      </c>
      <c r="G11" s="120" t="n">
        <v>42.8665912003857</v>
      </c>
      <c r="H11" s="119" t="n">
        <v>343327.123</v>
      </c>
      <c r="I11" s="120" t="n">
        <v>43.2678894751324</v>
      </c>
      <c r="J11" s="119" t="n">
        <v>328668.661</v>
      </c>
      <c r="K11" s="120" t="n">
        <f aca="false">J11/J$12*100</f>
        <v>39.6156447178041</v>
      </c>
      <c r="L11" s="27" t="n">
        <f aca="false">IF(B11=0,IF(B11=J11,0,100),IF(B11&lt;0,IF(J11&lt;0,-(J11/B11-1)*100,(J11/B11-1)*100),(J11/B11-1)*100))</f>
        <v>18.6208941586098</v>
      </c>
      <c r="M11" s="30" t="n">
        <f aca="false">IF(H11=0,IF(H11=J11,0,100),IF(H11&lt;0,IF(J11&lt;0,-(J11/H11-1)*100,(J11/H11-1)*100),(J11/H11-1)*100))</f>
        <v>-4.26953218024667</v>
      </c>
    </row>
    <row r="12" customFormat="false" ht="13.5" hidden="false" customHeight="false" outlineLevel="0" collapsed="false">
      <c r="A12" s="121" t="s">
        <v>69</v>
      </c>
      <c r="B12" s="122" t="n">
        <v>709497.264</v>
      </c>
      <c r="C12" s="123" t="n">
        <v>100</v>
      </c>
      <c r="D12" s="122" t="n">
        <v>750796.396</v>
      </c>
      <c r="E12" s="123" t="n">
        <v>100</v>
      </c>
      <c r="F12" s="122" t="n">
        <v>762363.437</v>
      </c>
      <c r="G12" s="123" t="n">
        <v>100</v>
      </c>
      <c r="H12" s="122" t="n">
        <v>793491.726</v>
      </c>
      <c r="I12" s="123" t="n">
        <v>100</v>
      </c>
      <c r="J12" s="122" t="n">
        <f aca="false">SUM(J6:J11)</f>
        <v>829643.6</v>
      </c>
      <c r="K12" s="123" t="n">
        <f aca="false">J12/J$12*100</f>
        <v>100</v>
      </c>
      <c r="L12" s="124" t="n">
        <f aca="false">IF(B12=0,IF(B12=J12,0,100),IF(B12&lt;0,IF(J12&lt;0,-(J12/B12-1)*100,(J12/B12-1)*100),(J12/B12-1)*100))</f>
        <v>16.9340097694866</v>
      </c>
      <c r="M12" s="125" t="n">
        <f aca="false">IF(H12=0,IF(H12=J12,0,100),IF(H12&lt;0,IF(J12&lt;0,-(J12/H12-1)*100,(J12/H12-1)*100),(J12/H12-1)*100))</f>
        <v>4.55604927126865</v>
      </c>
    </row>
    <row r="13" customFormat="false" ht="12.75" hidden="false" customHeight="false" outlineLevel="0" collapsed="false">
      <c r="A13" s="126"/>
    </row>
    <row r="14" customFormat="false" ht="12.75" hidden="false" customHeight="false" outlineLevel="0" collapsed="false">
      <c r="J14" s="99"/>
    </row>
    <row r="16" customFormat="false" ht="12.75" hidden="false" customHeight="true" outlineLevel="0" collapsed="false">
      <c r="M16" s="2" t="s">
        <v>70</v>
      </c>
    </row>
    <row r="17" customFormat="false" ht="12.75" hidden="false" customHeight="true" outlineLevel="0" collapsed="false">
      <c r="A17" s="3" t="s">
        <v>71</v>
      </c>
    </row>
    <row r="18" customFormat="false" ht="12.75" hidden="false" customHeight="true" outlineLevel="0" collapsed="false">
      <c r="K18" s="2"/>
    </row>
    <row r="19" customFormat="false" ht="12.75" hidden="false" customHeight="false" outlineLevel="0" collapsed="false">
      <c r="A19" s="109" t="s">
        <v>72</v>
      </c>
      <c r="B19" s="110" t="s">
        <v>6</v>
      </c>
      <c r="C19" s="110"/>
      <c r="D19" s="110" t="s">
        <v>7</v>
      </c>
      <c r="E19" s="110"/>
      <c r="F19" s="110" t="s">
        <v>8</v>
      </c>
      <c r="G19" s="110"/>
      <c r="H19" s="110" t="s">
        <v>9</v>
      </c>
      <c r="I19" s="110"/>
      <c r="J19" s="110" t="s">
        <v>10</v>
      </c>
      <c r="K19" s="110"/>
      <c r="L19" s="8" t="s">
        <v>5</v>
      </c>
      <c r="M19" s="8"/>
    </row>
    <row r="20" customFormat="false" ht="13.5" hidden="false" customHeight="false" outlineLevel="0" collapsed="false">
      <c r="A20" s="109"/>
      <c r="B20" s="111" t="s">
        <v>61</v>
      </c>
      <c r="C20" s="112" t="s">
        <v>62</v>
      </c>
      <c r="D20" s="111" t="s">
        <v>61</v>
      </c>
      <c r="E20" s="112" t="s">
        <v>62</v>
      </c>
      <c r="F20" s="111" t="s">
        <v>61</v>
      </c>
      <c r="G20" s="112" t="s">
        <v>62</v>
      </c>
      <c r="H20" s="111" t="s">
        <v>61</v>
      </c>
      <c r="I20" s="112" t="s">
        <v>62</v>
      </c>
      <c r="J20" s="111" t="s">
        <v>61</v>
      </c>
      <c r="K20" s="112" t="s">
        <v>62</v>
      </c>
      <c r="L20" s="113" t="s">
        <v>6</v>
      </c>
      <c r="M20" s="114" t="s">
        <v>9</v>
      </c>
    </row>
    <row r="21" customFormat="false" ht="12.75" hidden="false" customHeight="false" outlineLevel="0" collapsed="false">
      <c r="A21" s="127" t="s">
        <v>73</v>
      </c>
      <c r="B21" s="119" t="n">
        <v>0</v>
      </c>
      <c r="C21" s="128" t="n">
        <v>0</v>
      </c>
      <c r="D21" s="119" t="n">
        <v>0</v>
      </c>
      <c r="E21" s="128" t="n">
        <v>0</v>
      </c>
      <c r="F21" s="119" t="n">
        <v>0</v>
      </c>
      <c r="G21" s="128" t="n">
        <v>0</v>
      </c>
      <c r="H21" s="119" t="n">
        <v>0</v>
      </c>
      <c r="I21" s="128" t="n">
        <v>0</v>
      </c>
      <c r="J21" s="119" t="n">
        <v>992.697</v>
      </c>
      <c r="K21" s="128" t="n">
        <f aca="false">J21/J$63*100</f>
        <v>0.11965342708604</v>
      </c>
      <c r="L21" s="75" t="n">
        <f aca="false">IF(B21=0,IF(B21=J21,0,100),IF(B21&lt;0,IF(J21&lt;0,-(J21/B21-1)*100,(J21/B21-1)*100),(J21/B21-1)*100))</f>
        <v>100</v>
      </c>
      <c r="M21" s="54" t="n">
        <f aca="false">IF(H21=0,IF(H21=J21,0,100),IF(H21&lt;0,IF(J21&lt;0,-(J21/H21-1)*100,(J21/H21-1)*100),(J21/H21-1)*100))</f>
        <v>100</v>
      </c>
      <c r="N21" s="25"/>
    </row>
    <row r="22" customFormat="false" ht="12.75" hidden="false" customHeight="false" outlineLevel="0" collapsed="false">
      <c r="A22" s="127" t="s">
        <v>74</v>
      </c>
      <c r="B22" s="119" t="n">
        <v>5367.624</v>
      </c>
      <c r="C22" s="128" t="n">
        <v>0.756539069613664</v>
      </c>
      <c r="D22" s="119" t="n">
        <v>5605.651</v>
      </c>
      <c r="E22" s="128" t="n">
        <v>0.746627318653245</v>
      </c>
      <c r="F22" s="119" t="n">
        <v>3846.932</v>
      </c>
      <c r="G22" s="128" t="n">
        <v>0.504606046577756</v>
      </c>
      <c r="H22" s="119" t="n">
        <v>10098.458</v>
      </c>
      <c r="I22" s="128" t="n">
        <v>1.27266078134254</v>
      </c>
      <c r="J22" s="119" t="n">
        <v>6271.699</v>
      </c>
      <c r="K22" s="128" t="n">
        <f aca="false">J22/J$63*100</f>
        <v>0.755950989075309</v>
      </c>
      <c r="L22" s="75" t="n">
        <f aca="false">IF(B22=0,IF(B22=J22,0,100),IF(B22&lt;0,IF(J22&lt;0,-(J22/B22-1)*100,(J22/B22-1)*100),(J22/B22-1)*100))</f>
        <v>16.84311345206</v>
      </c>
      <c r="M22" s="54" t="n">
        <f aca="false">IF(H22=0,IF(H22=J22,0,100),IF(H22&lt;0,IF(J22&lt;0,-(J22/H22-1)*100,(J22/H22-1)*100),(J22/H22-1)*100))</f>
        <v>-37.8944884456617</v>
      </c>
      <c r="N22" s="25"/>
    </row>
    <row r="23" customFormat="false" ht="12.75" hidden="false" customHeight="false" outlineLevel="0" collapsed="false">
      <c r="A23" s="127" t="s">
        <v>75</v>
      </c>
      <c r="B23" s="129" t="n">
        <v>431.421</v>
      </c>
      <c r="C23" s="128" t="n">
        <v>0.0608065769792736</v>
      </c>
      <c r="D23" s="129" t="n">
        <v>0</v>
      </c>
      <c r="E23" s="128" t="n">
        <v>0</v>
      </c>
      <c r="F23" s="129" t="n">
        <v>0</v>
      </c>
      <c r="G23" s="128" t="n">
        <v>0</v>
      </c>
      <c r="H23" s="129" t="n">
        <v>0</v>
      </c>
      <c r="I23" s="128" t="n">
        <v>0</v>
      </c>
      <c r="J23" s="129" t="n">
        <v>0</v>
      </c>
      <c r="K23" s="128" t="n">
        <f aca="false">J23/J$63*100</f>
        <v>0</v>
      </c>
      <c r="L23" s="71" t="s">
        <v>33</v>
      </c>
      <c r="M23" s="54" t="n">
        <f aca="false">IF(H23=0,IF(H23=J23,0,100),IF(H23&lt;0,IF(J23&lt;0,-(J23/H23-1)*100,(J23/H23-1)*100),(J23/H23-1)*100))</f>
        <v>0</v>
      </c>
      <c r="N23" s="25"/>
    </row>
    <row r="24" customFormat="false" ht="12.75" hidden="false" customHeight="false" outlineLevel="0" collapsed="false">
      <c r="A24" s="55" t="s">
        <v>76</v>
      </c>
      <c r="B24" s="119" t="n">
        <v>157.228</v>
      </c>
      <c r="C24" s="128" t="n">
        <v>0.0221604801001741</v>
      </c>
      <c r="D24" s="119" t="n">
        <v>1323.225</v>
      </c>
      <c r="E24" s="128" t="n">
        <v>0.176242854527501</v>
      </c>
      <c r="F24" s="119" t="n">
        <v>1816.504</v>
      </c>
      <c r="G24" s="128" t="n">
        <v>0.238272707194377</v>
      </c>
      <c r="H24" s="119" t="n">
        <v>2448.787</v>
      </c>
      <c r="I24" s="128" t="n">
        <v>0.308609015035905</v>
      </c>
      <c r="J24" s="119" t="n">
        <v>2440.159</v>
      </c>
      <c r="K24" s="128" t="n">
        <f aca="false">J24/J$63*100</f>
        <v>0.294121355242179</v>
      </c>
      <c r="L24" s="77" t="s">
        <v>33</v>
      </c>
      <c r="M24" s="54" t="n">
        <f aca="false">IF(H24=0,IF(H24=J24,0,100),IF(H24&lt;0,IF(J24&lt;0,-(J24/H24-1)*100,(J24/H24-1)*100),(J24/H24-1)*100))</f>
        <v>-0.35233770842461</v>
      </c>
      <c r="N24" s="25"/>
    </row>
    <row r="25" customFormat="false" ht="12.75" hidden="false" customHeight="false" outlineLevel="0" collapsed="false">
      <c r="A25" s="55" t="s">
        <v>77</v>
      </c>
      <c r="B25" s="119" t="n">
        <v>333.596</v>
      </c>
      <c r="C25" s="128" t="n">
        <v>0.0470186450218644</v>
      </c>
      <c r="D25" s="119" t="n">
        <v>0</v>
      </c>
      <c r="E25" s="128" t="n">
        <v>0</v>
      </c>
      <c r="F25" s="119" t="n">
        <v>0</v>
      </c>
      <c r="G25" s="128" t="n">
        <v>0</v>
      </c>
      <c r="H25" s="119" t="n">
        <v>0</v>
      </c>
      <c r="I25" s="128" t="n">
        <v>0</v>
      </c>
      <c r="J25" s="119" t="n">
        <v>0</v>
      </c>
      <c r="K25" s="128" t="n">
        <f aca="false">J25/J$63*100</f>
        <v>0</v>
      </c>
      <c r="L25" s="130" t="n">
        <f aca="false">IF(B25=0,IF(B25=J25,0,100),IF(B25&lt;0,IF(J25&lt;0,-(J25/B25-1)*100,(J25/B25-1)*100),(J25/B25-1)*100))</f>
        <v>-100</v>
      </c>
      <c r="M25" s="54" t="n">
        <f aca="false">IF(H25=0,IF(H25=J25,0,100),IF(H25&lt;0,IF(J25&lt;0,-(J25/H25-1)*100,(J25/H25-1)*100),(J25/H25-1)*100))</f>
        <v>0</v>
      </c>
      <c r="N25" s="25"/>
    </row>
    <row r="26" customFormat="false" ht="12.75" hidden="false" customHeight="false" outlineLevel="0" collapsed="false">
      <c r="A26" s="55" t="s">
        <v>78</v>
      </c>
      <c r="B26" s="119" t="n">
        <v>0</v>
      </c>
      <c r="C26" s="128" t="n">
        <v>0</v>
      </c>
      <c r="D26" s="119" t="n">
        <v>0</v>
      </c>
      <c r="E26" s="128" t="n">
        <v>0</v>
      </c>
      <c r="F26" s="119" t="n">
        <v>0</v>
      </c>
      <c r="G26" s="128" t="n">
        <v>0</v>
      </c>
      <c r="H26" s="119" t="n">
        <v>176.146</v>
      </c>
      <c r="I26" s="128" t="n">
        <v>0.0221988452088787</v>
      </c>
      <c r="J26" s="119" t="n">
        <v>184.077</v>
      </c>
      <c r="K26" s="128" t="n">
        <f aca="false">J26/J$63*100</f>
        <v>0.0221874790572723</v>
      </c>
      <c r="L26" s="130" t="n">
        <f aca="false">IF(B26=0,IF(B26=J26,0,100),IF(B26&lt;0,IF(J26&lt;0,-(J26/B26-1)*100,(J26/B26-1)*100),(J26/B26-1)*100))</f>
        <v>100</v>
      </c>
      <c r="M26" s="54" t="n">
        <f aca="false">IF(H26=0,IF(H26=J26,0,100),IF(H26&lt;0,IF(J26&lt;0,-(J26/H26-1)*100,(J26/H26-1)*100),(J26/H26-1)*100))</f>
        <v>4.50251495918159</v>
      </c>
      <c r="N26" s="25"/>
    </row>
    <row r="27" customFormat="false" ht="12.75" hidden="false" customHeight="false" outlineLevel="0" collapsed="false">
      <c r="A27" s="55" t="s">
        <v>79</v>
      </c>
      <c r="B27" s="119" t="n">
        <v>0</v>
      </c>
      <c r="C27" s="128" t="n">
        <v>0</v>
      </c>
      <c r="D27" s="119" t="n">
        <v>0</v>
      </c>
      <c r="E27" s="128" t="n">
        <v>0</v>
      </c>
      <c r="F27" s="119" t="n">
        <v>0</v>
      </c>
      <c r="G27" s="128" t="n">
        <v>0</v>
      </c>
      <c r="H27" s="119" t="n">
        <v>248.877</v>
      </c>
      <c r="I27" s="128" t="n">
        <v>0.0313647882952216</v>
      </c>
      <c r="J27" s="119" t="n">
        <v>237.442</v>
      </c>
      <c r="K27" s="128" t="n">
        <f aca="false">J27/J$63*100</f>
        <v>0.0286197591351274</v>
      </c>
      <c r="L27" s="130" t="n">
        <f aca="false">IF(B27=0,IF(B27=J27,0,100),IF(B27&lt;0,IF(J27&lt;0,-(J27/B27-1)*100,(J27/B27-1)*100),(J27/B27-1)*100))</f>
        <v>100</v>
      </c>
      <c r="M27" s="54" t="n">
        <f aca="false">IF(H27=0,IF(H27=J27,0,100),IF(H27&lt;0,IF(J27&lt;0,-(J27/H27-1)*100,(J27/H27-1)*100),(J27/H27-1)*100))</f>
        <v>-4.5946391189222</v>
      </c>
      <c r="N27" s="25"/>
    </row>
    <row r="28" customFormat="false" ht="12.75" hidden="false" customHeight="false" outlineLevel="0" collapsed="false">
      <c r="A28" s="55" t="s">
        <v>80</v>
      </c>
      <c r="B28" s="119" t="n">
        <v>575.015</v>
      </c>
      <c r="C28" s="128" t="n">
        <v>0.0810454147149467</v>
      </c>
      <c r="D28" s="119" t="n">
        <v>549.282</v>
      </c>
      <c r="E28" s="128" t="n">
        <v>0.073159914315838</v>
      </c>
      <c r="F28" s="119" t="n">
        <v>0</v>
      </c>
      <c r="G28" s="128" t="n">
        <v>0</v>
      </c>
      <c r="H28" s="119" t="n">
        <v>0</v>
      </c>
      <c r="I28" s="128" t="n">
        <v>0</v>
      </c>
      <c r="J28" s="119" t="n">
        <v>0</v>
      </c>
      <c r="K28" s="128" t="n">
        <f aca="false">J28/J$63*100</f>
        <v>0</v>
      </c>
      <c r="L28" s="27" t="n">
        <f aca="false">IF(B28=0,IF(B28=J28,0,100),IF(B28&lt;0,IF(J28&lt;0,-(J28/B28-1)*100,(J28/B28-1)*100),(J28/B28-1)*100))</f>
        <v>-100</v>
      </c>
      <c r="M28" s="30" t="n">
        <f aca="false">IF(H28=0,IF(H28=J28,0,100),IF(H28&lt;0,IF(J28&lt;0,-(J28/H28-1)*100,(J28/H28-1)*100),(J28/H28-1)*100))</f>
        <v>0</v>
      </c>
      <c r="N28" s="25"/>
    </row>
    <row r="29" customFormat="false" ht="12.75" hidden="false" customHeight="false" outlineLevel="0" collapsed="false">
      <c r="A29" s="16" t="s">
        <v>81</v>
      </c>
      <c r="B29" s="119" t="n">
        <v>126.78</v>
      </c>
      <c r="C29" s="128" t="n">
        <v>0.0178689906829577</v>
      </c>
      <c r="D29" s="119" t="n">
        <v>128.081</v>
      </c>
      <c r="E29" s="128" t="n">
        <v>0.0170593520004057</v>
      </c>
      <c r="F29" s="119" t="n">
        <v>2797.966</v>
      </c>
      <c r="G29" s="128" t="n">
        <v>0.367012092160448</v>
      </c>
      <c r="H29" s="119" t="n">
        <v>2826.557</v>
      </c>
      <c r="I29" s="128" t="n">
        <v>0.356217576993361</v>
      </c>
      <c r="J29" s="119" t="n">
        <v>2784.927</v>
      </c>
      <c r="K29" s="128" t="n">
        <f aca="false">J29/J$63*100</f>
        <v>0.335677512609029</v>
      </c>
      <c r="L29" s="27" t="n">
        <f aca="false">IF(B29=0,IF(B29=J29,0,100),IF(B29&lt;0,IF(J29&lt;0,-(J29/B29-1)*100,(J29/B29-1)*100),(J29/B29-1)*100))</f>
        <v>2096.66114529106</v>
      </c>
      <c r="M29" s="30" t="n">
        <f aca="false">IF(H29=0,IF(H29=J29,0,100),IF(H29&lt;0,IF(J29&lt;0,-(J29/H29-1)*100,(J29/H29-1)*100),(J29/H29-1)*100))</f>
        <v>-1.47281657507702</v>
      </c>
      <c r="N29" s="25"/>
    </row>
    <row r="30" customFormat="false" ht="12.75" hidden="false" customHeight="false" outlineLevel="0" collapsed="false">
      <c r="A30" s="55" t="s">
        <v>82</v>
      </c>
      <c r="B30" s="131" t="n">
        <v>5375.269</v>
      </c>
      <c r="C30" s="128" t="n">
        <v>0.757616593148695</v>
      </c>
      <c r="D30" s="131" t="n">
        <v>6555.139</v>
      </c>
      <c r="E30" s="128" t="n">
        <v>0.873091431301969</v>
      </c>
      <c r="F30" s="131" t="n">
        <v>2355.94</v>
      </c>
      <c r="G30" s="128" t="n">
        <v>0.309031084868253</v>
      </c>
      <c r="H30" s="131" t="n">
        <v>2392.105</v>
      </c>
      <c r="I30" s="128" t="n">
        <v>0.301465651325519</v>
      </c>
      <c r="J30" s="131" t="n">
        <v>2789.183</v>
      </c>
      <c r="K30" s="128" t="n">
        <f aca="false">J30/J$63*100</f>
        <v>0.336190503970621</v>
      </c>
      <c r="L30" s="27" t="n">
        <f aca="false">IF(B30=0,IF(B30=J30,0,100),IF(B30&lt;0,IF(J30&lt;0,-(J30/B30-1)*100,(J30/B30-1)*100),(J30/B30-1)*100))</f>
        <v>-48.1108201282578</v>
      </c>
      <c r="M30" s="30" t="n">
        <f aca="false">IF(H30=0,IF(H30=J30,0,100),IF(H30&lt;0,IF(J30&lt;0,-(J30/H30-1)*100,(J30/H30-1)*100),(J30/H30-1)*100))</f>
        <v>16.5995221781652</v>
      </c>
      <c r="N30" s="25"/>
    </row>
    <row r="31" customFormat="false" ht="12.75" hidden="false" customHeight="false" outlineLevel="0" collapsed="false">
      <c r="A31" s="55" t="s">
        <v>83</v>
      </c>
      <c r="B31" s="131" t="n">
        <v>48996.863</v>
      </c>
      <c r="C31" s="128" t="n">
        <v>6.90585651081524</v>
      </c>
      <c r="D31" s="131" t="n">
        <v>50149.99</v>
      </c>
      <c r="E31" s="128" t="n">
        <v>6.67957255351556</v>
      </c>
      <c r="F31" s="131" t="n">
        <v>49536.918</v>
      </c>
      <c r="G31" s="128" t="n">
        <v>6.49780873475967</v>
      </c>
      <c r="H31" s="131" t="n">
        <v>48845.928</v>
      </c>
      <c r="I31" s="128" t="n">
        <v>6.15582070984317</v>
      </c>
      <c r="J31" s="131" t="n">
        <v>48354.865</v>
      </c>
      <c r="K31" s="128" t="n">
        <f aca="false">J31/J$63*100</f>
        <v>5.82839004603905</v>
      </c>
      <c r="L31" s="27" t="n">
        <f aca="false">IF(B31=0,IF(B31=J31,0,100),IF(B31&lt;0,IF(J31&lt;0,-(J31/B31-1)*100,(J31/B31-1)*100),(J31/B31-1)*100))</f>
        <v>-1.31028388490912</v>
      </c>
      <c r="M31" s="30" t="n">
        <f aca="false">IF(H31=0,IF(H31=J31,0,100),IF(H31&lt;0,IF(J31&lt;0,-(J31/H31-1)*100,(J31/H31-1)*100),(J31/H31-1)*100))</f>
        <v>-1.00533047503981</v>
      </c>
      <c r="N31" s="25"/>
    </row>
    <row r="32" customFormat="false" ht="12.75" hidden="false" customHeight="false" outlineLevel="0" collapsed="false">
      <c r="A32" s="55" t="s">
        <v>84</v>
      </c>
      <c r="B32" s="131" t="n">
        <v>0</v>
      </c>
      <c r="C32" s="128" t="n">
        <v>0</v>
      </c>
      <c r="D32" s="131" t="n">
        <v>0</v>
      </c>
      <c r="E32" s="128" t="n">
        <v>0</v>
      </c>
      <c r="F32" s="131" t="n">
        <v>0</v>
      </c>
      <c r="G32" s="128" t="n">
        <v>0</v>
      </c>
      <c r="H32" s="131" t="n">
        <v>80.626</v>
      </c>
      <c r="I32" s="128" t="n">
        <v>0.0101609125033271</v>
      </c>
      <c r="J32" s="131" t="n">
        <v>805.33</v>
      </c>
      <c r="K32" s="128" t="n">
        <f aca="false">J32/J$63*100</f>
        <v>0.0970693922064848</v>
      </c>
      <c r="L32" s="130" t="n">
        <f aca="false">IF(B32=0,IF(B32=J32,0,100),IF(B32&lt;0,IF(J32&lt;0,-(J32/B32-1)*100,(J32/B32-1)*100),(J32/B32-1)*100))</f>
        <v>100</v>
      </c>
      <c r="M32" s="30" t="n">
        <f aca="false">IF(H32=0,IF(H32=J32,0,100),IF(H32&lt;0,IF(J32&lt;0,-(J32/H32-1)*100,(J32/H32-1)*100),(J32/H32-1)*100))</f>
        <v>898.846525934562</v>
      </c>
      <c r="N32" s="25"/>
    </row>
    <row r="33" customFormat="false" ht="12.75" hidden="false" customHeight="false" outlineLevel="0" collapsed="false">
      <c r="A33" s="55" t="s">
        <v>85</v>
      </c>
      <c r="B33" s="132" t="n">
        <v>927.365</v>
      </c>
      <c r="C33" s="128" t="n">
        <v>0.130707339838311</v>
      </c>
      <c r="D33" s="132" t="n">
        <v>962.122</v>
      </c>
      <c r="E33" s="128" t="n">
        <v>0.128146859138626</v>
      </c>
      <c r="F33" s="132" t="n">
        <v>981.853</v>
      </c>
      <c r="G33" s="128" t="n">
        <v>0.128790672840203</v>
      </c>
      <c r="H33" s="132" t="n">
        <v>0</v>
      </c>
      <c r="I33" s="128" t="n">
        <v>0</v>
      </c>
      <c r="J33" s="132" t="n">
        <v>0</v>
      </c>
      <c r="K33" s="128" t="n">
        <f aca="false">J33/J$63*100</f>
        <v>0</v>
      </c>
      <c r="L33" s="71" t="s">
        <v>33</v>
      </c>
      <c r="M33" s="30" t="n">
        <f aca="false">IF(H33=0,IF(H33=J33,0,100),IF(H33&lt;0,IF(J33&lt;0,-(J33/H33-1)*100,(J33/H33-1)*100),(J33/H33-1)*100))</f>
        <v>0</v>
      </c>
      <c r="N33" s="25"/>
    </row>
    <row r="34" customFormat="false" ht="12.75" hidden="false" customHeight="false" outlineLevel="0" collapsed="false">
      <c r="A34" s="55" t="s">
        <v>86</v>
      </c>
      <c r="B34" s="131" t="n">
        <v>1405.368</v>
      </c>
      <c r="C34" s="128" t="n">
        <v>0.198079410775571</v>
      </c>
      <c r="D34" s="131" t="n">
        <v>1495.668</v>
      </c>
      <c r="E34" s="128" t="n">
        <v>0.19921086568455</v>
      </c>
      <c r="F34" s="131" t="n">
        <v>2021.25</v>
      </c>
      <c r="G34" s="128" t="n">
        <v>0.26512945163712</v>
      </c>
      <c r="H34" s="131" t="n">
        <v>3619.903</v>
      </c>
      <c r="I34" s="128" t="n">
        <v>0.45619921183652</v>
      </c>
      <c r="J34" s="131" t="n">
        <v>3595.741</v>
      </c>
      <c r="K34" s="128" t="n">
        <f aca="false">J34/J$63*100</f>
        <v>0.433407911541775</v>
      </c>
      <c r="L34" s="27" t="n">
        <f aca="false">IF(B34=0,IF(B34=J34,0,100),IF(B34&lt;0,IF(J34&lt;0,-(J34/B34-1)*100,(J34/B34-1)*100),(J34/B34-1)*100))</f>
        <v>155.857611671818</v>
      </c>
      <c r="M34" s="30" t="n">
        <f aca="false">IF(H34=0,IF(H34=J34,0,100),IF(H34&lt;0,IF(J34&lt;0,-(J34/H34-1)*100,(J34/H34-1)*100),(J34/H34-1)*100))</f>
        <v>-0.667476448954563</v>
      </c>
      <c r="N34" s="25"/>
    </row>
    <row r="35" customFormat="false" ht="12.75" hidden="false" customHeight="false" outlineLevel="0" collapsed="false">
      <c r="A35" s="55" t="s">
        <v>87</v>
      </c>
      <c r="B35" s="131" t="n">
        <v>5962.096</v>
      </c>
      <c r="C35" s="128" t="n">
        <v>0.840326848674078</v>
      </c>
      <c r="D35" s="131" t="n">
        <v>5143.164</v>
      </c>
      <c r="E35" s="128" t="n">
        <v>0.68502779547173</v>
      </c>
      <c r="F35" s="131" t="n">
        <v>5383.839</v>
      </c>
      <c r="G35" s="128" t="n">
        <v>0.706203726294392</v>
      </c>
      <c r="H35" s="131" t="n">
        <v>6885.766</v>
      </c>
      <c r="I35" s="128" t="n">
        <v>0.867780441103176</v>
      </c>
      <c r="J35" s="131" t="n">
        <v>9916.613</v>
      </c>
      <c r="K35" s="128" t="n">
        <f aca="false">J35/J$63*100</f>
        <v>1.19528590348916</v>
      </c>
      <c r="L35" s="27" t="n">
        <f aca="false">IF(B35=0,IF(B35=J35,0,100),IF(B35&lt;0,IF(J35&lt;0,-(J35/B35-1)*100,(J35/B35-1)*100),(J35/B35-1)*100))</f>
        <v>66.3276304172224</v>
      </c>
      <c r="M35" s="30" t="n">
        <f aca="false">IF(H35=0,IF(H35=J35,0,100),IF(H35&lt;0,IF(J35&lt;0,-(J35/H35-1)*100,(J35/H35-1)*100),(J35/H35-1)*100))</f>
        <v>44.0161196299729</v>
      </c>
      <c r="N35" s="25"/>
    </row>
    <row r="36" customFormat="false" ht="12.75" hidden="false" customHeight="false" outlineLevel="0" collapsed="false">
      <c r="A36" s="55" t="s">
        <v>88</v>
      </c>
      <c r="B36" s="131" t="n">
        <v>31346.408</v>
      </c>
      <c r="C36" s="128" t="n">
        <v>4.41811541643944</v>
      </c>
      <c r="D36" s="131" t="n">
        <v>37431.388</v>
      </c>
      <c r="E36" s="128" t="n">
        <v>4.98555776232043</v>
      </c>
      <c r="F36" s="131" t="n">
        <v>35490.006</v>
      </c>
      <c r="G36" s="128" t="n">
        <v>4.65526076901823</v>
      </c>
      <c r="H36" s="131" t="n">
        <v>34078.633</v>
      </c>
      <c r="I36" s="128" t="n">
        <v>4.29476853801498</v>
      </c>
      <c r="J36" s="131" t="n">
        <v>33114.425</v>
      </c>
      <c r="K36" s="128" t="n">
        <f aca="false">J36/J$63*100</f>
        <v>3.99140365814911</v>
      </c>
      <c r="L36" s="27" t="n">
        <f aca="false">IF(B36=0,IF(B36=J36,0,100),IF(B36&lt;0,IF(J36&lt;0,-(J36/B36-1)*100,(J36/B36-1)*100),(J36/B36-1)*100))</f>
        <v>5.64025390086163</v>
      </c>
      <c r="M36" s="30" t="n">
        <f aca="false">IF(H36=0,IF(H36=J36,0,100),IF(H36&lt;0,IF(J36&lt;0,-(J36/H36-1)*100,(J36/H36-1)*100),(J36/H36-1)*100))</f>
        <v>-2.82936231626426</v>
      </c>
      <c r="N36" s="25"/>
    </row>
    <row r="37" customFormat="false" ht="12.75" hidden="false" customHeight="false" outlineLevel="0" collapsed="false">
      <c r="A37" s="55" t="s">
        <v>89</v>
      </c>
      <c r="B37" s="131" t="n">
        <v>520.279</v>
      </c>
      <c r="C37" s="128" t="n">
        <v>0.0733306562828409</v>
      </c>
      <c r="D37" s="131" t="n">
        <v>493.219</v>
      </c>
      <c r="E37" s="128" t="n">
        <v>0.0656927767138616</v>
      </c>
      <c r="F37" s="131" t="n">
        <v>495.778</v>
      </c>
      <c r="G37" s="128" t="n">
        <v>0.0650317126895476</v>
      </c>
      <c r="H37" s="131" t="n">
        <v>506.208</v>
      </c>
      <c r="I37" s="128" t="n">
        <v>0.0637949941270087</v>
      </c>
      <c r="J37" s="131" t="n">
        <v>507.574</v>
      </c>
      <c r="K37" s="128" t="n">
        <f aca="false">J37/J$63*100</f>
        <v>0.0611797644193242</v>
      </c>
      <c r="L37" s="71" t="s">
        <v>33</v>
      </c>
      <c r="M37" s="30" t="n">
        <f aca="false">IF(H37=0,IF(H37=J37,0,100),IF(H37&lt;0,IF(J37&lt;0,-(J37/H37-1)*100,(J37/H37-1)*100),(J37/H37-1)*100))</f>
        <v>0.26984954801188</v>
      </c>
      <c r="N37" s="25"/>
    </row>
    <row r="38" customFormat="false" ht="12.75" hidden="false" customHeight="false" outlineLevel="0" collapsed="false">
      <c r="A38" s="55" t="s">
        <v>90</v>
      </c>
      <c r="B38" s="119" t="n">
        <v>257.169</v>
      </c>
      <c r="C38" s="128" t="n">
        <v>0.0362466514035775</v>
      </c>
      <c r="D38" s="119" t="n">
        <v>1070.891</v>
      </c>
      <c r="E38" s="128" t="n">
        <v>0.142634009127556</v>
      </c>
      <c r="F38" s="119" t="n">
        <v>0</v>
      </c>
      <c r="G38" s="128" t="n">
        <v>0</v>
      </c>
      <c r="H38" s="119" t="n">
        <v>0</v>
      </c>
      <c r="I38" s="128" t="n">
        <v>0</v>
      </c>
      <c r="J38" s="119" t="n">
        <v>983.576</v>
      </c>
      <c r="K38" s="128" t="n">
        <f aca="false">J38/J$63*100</f>
        <v>0.118554039348945</v>
      </c>
      <c r="L38" s="27" t="n">
        <f aca="false">IF(B38=0,IF(B38=J38,0,100),IF(B38&lt;0,IF(J38&lt;0,-(J38/B38-1)*100,(J38/B38-1)*100),(J38/B38-1)*100))</f>
        <v>282.462894050216</v>
      </c>
      <c r="M38" s="30" t="n">
        <f aca="false">IF(H38=0,IF(H38=J38,0,100),IF(H38&lt;0,IF(J38&lt;0,-(J38/H38-1)*100,(J38/H38-1)*100),(J38/H38-1)*100))</f>
        <v>100</v>
      </c>
      <c r="N38" s="25"/>
    </row>
    <row r="39" customFormat="false" ht="12.75" hidden="false" customHeight="false" outlineLevel="0" collapsed="false">
      <c r="A39" s="55" t="s">
        <v>91</v>
      </c>
      <c r="B39" s="119" t="n">
        <v>2018.206</v>
      </c>
      <c r="C39" s="128" t="n">
        <v>0.284455783327728</v>
      </c>
      <c r="D39" s="119" t="n">
        <v>1912.163</v>
      </c>
      <c r="E39" s="128" t="n">
        <v>0.254684626909157</v>
      </c>
      <c r="F39" s="119" t="n">
        <v>2529.062</v>
      </c>
      <c r="G39" s="128" t="n">
        <v>0.33173967654485</v>
      </c>
      <c r="H39" s="119" t="n">
        <v>2424.547</v>
      </c>
      <c r="I39" s="128" t="n">
        <v>0.305554162766406</v>
      </c>
      <c r="J39" s="119" t="n">
        <v>2529.487</v>
      </c>
      <c r="K39" s="128" t="n">
        <f aca="false">J39/J$63*100</f>
        <v>0.304888388218748</v>
      </c>
      <c r="L39" s="27" t="n">
        <f aca="false">IF(B39=0,IF(B39=J39,0,100),IF(B39&lt;0,IF(J39&lt;0,-(J39/B39-1)*100,(J39/B39-1)*100),(J39/B39-1)*100))</f>
        <v>25.3334396984253</v>
      </c>
      <c r="M39" s="30" t="n">
        <f aca="false">IF(H39=0,IF(H39=J39,0,100),IF(H39&lt;0,IF(J39&lt;0,-(J39/H39-1)*100,(J39/H39-1)*100),(J39/H39-1)*100))</f>
        <v>4.32823121185113</v>
      </c>
      <c r="N39" s="25"/>
    </row>
    <row r="40" customFormat="false" ht="12.75" hidden="false" customHeight="false" outlineLevel="0" collapsed="false">
      <c r="A40" s="55" t="s">
        <v>92</v>
      </c>
      <c r="B40" s="119" t="n">
        <v>16767.134</v>
      </c>
      <c r="C40" s="128" t="n">
        <v>2.36324153041413</v>
      </c>
      <c r="D40" s="119" t="n">
        <v>18608.419</v>
      </c>
      <c r="E40" s="128" t="n">
        <v>2.47849071987288</v>
      </c>
      <c r="F40" s="119" t="n">
        <v>17979.869</v>
      </c>
      <c r="G40" s="128" t="n">
        <v>2.35843800048349</v>
      </c>
      <c r="H40" s="119" t="n">
        <v>15352.72</v>
      </c>
      <c r="I40" s="128" t="n">
        <v>1.9348305088691</v>
      </c>
      <c r="J40" s="119" t="n">
        <v>18651.849</v>
      </c>
      <c r="K40" s="128" t="n">
        <f aca="false">J40/J$63*100</f>
        <v>2.24817608428487</v>
      </c>
      <c r="L40" s="27" t="n">
        <f aca="false">IF(B40=0,IF(B40=J40,0,100),IF(B40&lt;0,IF(J40&lt;0,-(J40/B40-1)*100,(J40/B40-1)*100),(J40/B40-1)*100))</f>
        <v>11.2405316257388</v>
      </c>
      <c r="M40" s="30" t="n">
        <f aca="false">IF(H40=0,IF(H40=J40,0,100),IF(H40&lt;0,IF(J40&lt;0,-(J40/H40-1)*100,(J40/H40-1)*100),(J40/H40-1)*100))</f>
        <v>21.4888892652247</v>
      </c>
      <c r="N40" s="25"/>
    </row>
    <row r="41" customFormat="false" ht="12.75" hidden="false" customHeight="false" outlineLevel="0" collapsed="false">
      <c r="A41" s="133" t="s">
        <v>93</v>
      </c>
      <c r="B41" s="119" t="n">
        <v>465626.497</v>
      </c>
      <c r="C41" s="128" t="n">
        <v>65.6276663245878</v>
      </c>
      <c r="D41" s="119" t="n">
        <v>481640.721</v>
      </c>
      <c r="E41" s="128" t="n">
        <v>64.1506437119339</v>
      </c>
      <c r="F41" s="119" t="n">
        <v>485706.967</v>
      </c>
      <c r="G41" s="128" t="n">
        <v>63.7106848816518</v>
      </c>
      <c r="H41" s="119" t="n">
        <v>496217.941</v>
      </c>
      <c r="I41" s="128" t="n">
        <v>62.5359943576778</v>
      </c>
      <c r="J41" s="119" t="n">
        <v>506940.537</v>
      </c>
      <c r="K41" s="128" t="n">
        <f aca="false">J41/J$63*100</f>
        <v>61.1034107898862</v>
      </c>
      <c r="L41" s="27" t="n">
        <f aca="false">IF(B41=0,IF(B41=J41,0,100),IF(B41&lt;0,IF(J41&lt;0,-(J41/B41-1)*100,(J41/B41-1)*100),(J41/B41-1)*100))</f>
        <v>8.87278543342864</v>
      </c>
      <c r="M41" s="30" t="n">
        <f aca="false">IF(H41=0,IF(H41=J41,0,100),IF(H41&lt;0,IF(J41&lt;0,-(J41/H41-1)*100,(J41/H41-1)*100),(J41/H41-1)*100))</f>
        <v>2.16086423203308</v>
      </c>
      <c r="N41" s="25"/>
    </row>
    <row r="42" customFormat="false" ht="12.75" hidden="false" customHeight="false" outlineLevel="0" collapsed="false">
      <c r="A42" s="133" t="s">
        <v>94</v>
      </c>
      <c r="B42" s="119" t="n">
        <v>0</v>
      </c>
      <c r="C42" s="128" t="n">
        <v>0</v>
      </c>
      <c r="D42" s="119" t="n">
        <v>0</v>
      </c>
      <c r="E42" s="128" t="n">
        <v>0</v>
      </c>
      <c r="F42" s="119" t="n">
        <v>199.535</v>
      </c>
      <c r="G42" s="128" t="n">
        <v>0.0261732121867224</v>
      </c>
      <c r="H42" s="119" t="n">
        <v>0</v>
      </c>
      <c r="I42" s="128" t="n">
        <v>0</v>
      </c>
      <c r="J42" s="119" t="n">
        <v>0</v>
      </c>
      <c r="K42" s="128" t="n">
        <f aca="false">J42/J$63*100</f>
        <v>0</v>
      </c>
      <c r="L42" s="134" t="s">
        <v>33</v>
      </c>
      <c r="M42" s="30" t="n">
        <f aca="false">IF(H42=0,IF(H42=J42,0,100),IF(H42&lt;0,IF(J42&lt;0,-(J42/H42-1)*100,(J42/H42-1)*100),(J42/H42-1)*100))</f>
        <v>0</v>
      </c>
      <c r="N42" s="25"/>
    </row>
    <row r="43" customFormat="false" ht="12.75" hidden="false" customHeight="false" outlineLevel="0" collapsed="false">
      <c r="A43" s="55" t="s">
        <v>95</v>
      </c>
      <c r="B43" s="129" t="n">
        <v>11048.584</v>
      </c>
      <c r="C43" s="128" t="n">
        <v>1.55724124117271</v>
      </c>
      <c r="D43" s="129" t="n">
        <v>4140.901</v>
      </c>
      <c r="E43" s="128" t="n">
        <v>0.551534480194814</v>
      </c>
      <c r="F43" s="129" t="n">
        <v>3352.639</v>
      </c>
      <c r="G43" s="128" t="n">
        <v>0.439769122873084</v>
      </c>
      <c r="H43" s="129" t="n">
        <v>4027.173</v>
      </c>
      <c r="I43" s="128" t="n">
        <v>0.507525518923937</v>
      </c>
      <c r="J43" s="129" t="n">
        <v>6233.975</v>
      </c>
      <c r="K43" s="128" t="n">
        <f aca="false">J43/J$63*100</f>
        <v>0.751403976358041</v>
      </c>
      <c r="L43" s="27" t="n">
        <f aca="false">IF(B43=0,IF(B43=J43,0,100),IF(B43&lt;0,IF(J43&lt;0,-(J43/B43-1)*100,(J43/B43-1)*100),(J43/B43-1)*100))</f>
        <v>-43.5767063001014</v>
      </c>
      <c r="M43" s="30" t="n">
        <f aca="false">IF(H43=0,IF(H43=J43,0,100),IF(H43&lt;0,IF(J43&lt;0,-(J43/H43-1)*100,(J43/H43-1)*100),(J43/H43-1)*100))</f>
        <v>54.7977948799319</v>
      </c>
      <c r="N43" s="25"/>
    </row>
    <row r="44" customFormat="false" ht="12.75" hidden="false" customHeight="false" outlineLevel="0" collapsed="false">
      <c r="A44" s="55" t="s">
        <v>96</v>
      </c>
      <c r="B44" s="119" t="n">
        <v>14063.279</v>
      </c>
      <c r="C44" s="128" t="n">
        <v>1.98214703756772</v>
      </c>
      <c r="D44" s="119" t="n">
        <v>15064.573</v>
      </c>
      <c r="E44" s="128" t="n">
        <v>2.00647913072827</v>
      </c>
      <c r="F44" s="119" t="n">
        <v>4703.844</v>
      </c>
      <c r="G44" s="128" t="n">
        <v>0.617008079310603</v>
      </c>
      <c r="H44" s="119" t="n">
        <v>10716.807</v>
      </c>
      <c r="I44" s="128" t="n">
        <v>1.350588373999</v>
      </c>
      <c r="J44" s="119" t="n">
        <v>11583.077</v>
      </c>
      <c r="K44" s="128" t="n">
        <f aca="false">J44/J$63*100</f>
        <v>1.39615094963669</v>
      </c>
      <c r="L44" s="27" t="n">
        <f aca="false">IF(B44=0,IF(B44=J44,0,100),IF(B44&lt;0,IF(J44&lt;0,-(J44/B44-1)*100,(J44/B44-1)*100),(J44/B44-1)*100))</f>
        <v>-17.6360150431489</v>
      </c>
      <c r="M44" s="30" t="n">
        <f aca="false">IF(H44=0,IF(H44=J44,0,100),IF(H44&lt;0,IF(J44&lt;0,-(J44/H44-1)*100,(J44/H44-1)*100),(J44/H44-1)*100))</f>
        <v>8.08328450815619</v>
      </c>
      <c r="N44" s="25"/>
    </row>
    <row r="45" customFormat="false" ht="12.75" hidden="false" customHeight="false" outlineLevel="0" collapsed="false">
      <c r="A45" s="16" t="s">
        <v>97</v>
      </c>
      <c r="B45" s="119" t="n">
        <v>60231.228</v>
      </c>
      <c r="C45" s="128" t="n">
        <v>8.48928263097573</v>
      </c>
      <c r="D45" s="119" t="n">
        <v>80843.811</v>
      </c>
      <c r="E45" s="128" t="n">
        <v>10.7677409522355</v>
      </c>
      <c r="F45" s="119" t="n">
        <v>100769.983</v>
      </c>
      <c r="G45" s="128" t="n">
        <v>13.2181028246243</v>
      </c>
      <c r="H45" s="119" t="n">
        <v>104324.201</v>
      </c>
      <c r="I45" s="128" t="n">
        <v>13.147484413719</v>
      </c>
      <c r="J45" s="119" t="n">
        <v>103939.385</v>
      </c>
      <c r="K45" s="128" t="n">
        <f aca="false">J45/J$63*100</f>
        <v>12.5281970475033</v>
      </c>
      <c r="L45" s="27" t="n">
        <f aca="false">IF(B45=0,IF(B45=J45,0,100),IF(B45&lt;0,IF(J45&lt;0,-(J45/B45-1)*100,(J45/B45-1)*100),(J45/B45-1)*100))</f>
        <v>72.5672685936272</v>
      </c>
      <c r="M45" s="30" t="n">
        <f aca="false">IF(H45=0,IF(H45=J45,0,100),IF(H45&lt;0,IF(J45&lt;0,-(J45/H45-1)*100,(J45/H45-1)*100),(J45/H45-1)*100))</f>
        <v>-0.368865513765115</v>
      </c>
      <c r="N45" s="25"/>
    </row>
    <row r="46" customFormat="false" ht="12.75" hidden="false" customHeight="false" outlineLevel="0" collapsed="false">
      <c r="A46" s="16" t="s">
        <v>98</v>
      </c>
      <c r="B46" s="119" t="n">
        <v>0</v>
      </c>
      <c r="C46" s="128" t="n">
        <v>0</v>
      </c>
      <c r="D46" s="119" t="n">
        <v>0</v>
      </c>
      <c r="E46" s="128" t="n">
        <v>0</v>
      </c>
      <c r="F46" s="119" t="n">
        <v>0</v>
      </c>
      <c r="G46" s="128" t="n">
        <v>0</v>
      </c>
      <c r="H46" s="119" t="n">
        <v>258.213</v>
      </c>
      <c r="I46" s="128" t="n">
        <v>0.03254136010991</v>
      </c>
      <c r="J46" s="119" t="n">
        <v>932.592</v>
      </c>
      <c r="K46" s="128" t="n">
        <f aca="false">J46/J$63*100</f>
        <v>0.112408749974085</v>
      </c>
      <c r="L46" s="27" t="n">
        <f aca="false">IF(B46=0,IF(B46=J46,0,100),IF(B46&lt;0,IF(J46&lt;0,-(J46/B46-1)*100,(J46/B46-1)*100),(J46/B46-1)*100))</f>
        <v>100</v>
      </c>
      <c r="M46" s="30" t="n">
        <f aca="false">IF(H46=0,IF(H46=J46,0,100),IF(H46&lt;0,IF(J46&lt;0,-(J46/H46-1)*100,(J46/H46-1)*100),(J46/H46-1)*100))</f>
        <v>261.171590895888</v>
      </c>
      <c r="N46" s="25"/>
    </row>
    <row r="47" customFormat="false" ht="12.75" hidden="false" customHeight="false" outlineLevel="0" collapsed="false">
      <c r="A47" s="55" t="s">
        <v>99</v>
      </c>
      <c r="B47" s="119" t="n">
        <v>2412.464</v>
      </c>
      <c r="C47" s="128" t="n">
        <v>0.340024426084327</v>
      </c>
      <c r="D47" s="119" t="n">
        <v>670.439</v>
      </c>
      <c r="E47" s="128" t="n">
        <v>0.0892970455867772</v>
      </c>
      <c r="F47" s="119" t="n">
        <v>672.758</v>
      </c>
      <c r="G47" s="128" t="n">
        <v>0.088246362213722</v>
      </c>
      <c r="H47" s="119" t="n">
        <v>490.83</v>
      </c>
      <c r="I47" s="128" t="n">
        <v>0.0618569776996011</v>
      </c>
      <c r="J47" s="119" t="n">
        <v>517.128</v>
      </c>
      <c r="K47" s="128" t="n">
        <f aca="false">J47/J$63*100</f>
        <v>0.0623313432418451</v>
      </c>
      <c r="L47" s="27" t="n">
        <f aca="false">IF(B47=0,IF(B47=J47,0,100),IF(B47&lt;0,IF(J47&lt;0,-(J47/B47-1)*100,(J47/B47-1)*100),(J47/B47-1)*100))</f>
        <v>-78.5643226178712</v>
      </c>
      <c r="M47" s="30" t="n">
        <f aca="false">IF(H47=0,IF(H47=J47,0,100),IF(H47&lt;0,IF(J47&lt;0,-(J47/H47-1)*100,(J47/H47-1)*100),(J47/H47-1)*100))</f>
        <v>5.35786321129517</v>
      </c>
      <c r="N47" s="25"/>
    </row>
    <row r="48" customFormat="false" ht="12.75" hidden="false" customHeight="false" outlineLevel="0" collapsed="false">
      <c r="A48" s="55" t="s">
        <v>100</v>
      </c>
      <c r="B48" s="119" t="n">
        <v>3171.583</v>
      </c>
      <c r="C48" s="128" t="n">
        <v>0.447018355239211</v>
      </c>
      <c r="D48" s="119" t="n">
        <v>2332.861</v>
      </c>
      <c r="E48" s="128" t="n">
        <v>0.310718193697882</v>
      </c>
      <c r="F48" s="119" t="n">
        <v>3587.349</v>
      </c>
      <c r="G48" s="128" t="n">
        <v>0.470556276166219</v>
      </c>
      <c r="H48" s="119" t="n">
        <v>1517.301</v>
      </c>
      <c r="I48" s="128" t="n">
        <v>0.191218250963842</v>
      </c>
      <c r="J48" s="119" t="n">
        <v>4235.963</v>
      </c>
      <c r="K48" s="128" t="n">
        <f aca="false">J48/J$63*100</f>
        <v>0.510576228153872</v>
      </c>
      <c r="L48" s="27" t="n">
        <f aca="false">IF(B48=0,IF(B48=J48,0,100),IF(B48&lt;0,IF(J48&lt;0,-(J48/B48-1)*100,(J48/B48-1)*100),(J48/B48-1)*100))</f>
        <v>33.5598973761683</v>
      </c>
      <c r="M48" s="30" t="n">
        <f aca="false">IF(H48=0,IF(H48=J48,0,100),IF(H48&lt;0,IF(J48&lt;0,-(J48/H48-1)*100,(J48/H48-1)*100),(J48/H48-1)*100))</f>
        <v>179.177500047782</v>
      </c>
      <c r="N48" s="25"/>
    </row>
    <row r="49" customFormat="false" ht="12.75" hidden="false" customHeight="false" outlineLevel="0" collapsed="false">
      <c r="A49" s="55" t="s">
        <v>101</v>
      </c>
      <c r="B49" s="119" t="n">
        <v>1511.977</v>
      </c>
      <c r="C49" s="128" t="n">
        <v>0.21310540247552</v>
      </c>
      <c r="D49" s="119" t="n">
        <v>1098.573</v>
      </c>
      <c r="E49" s="128" t="n">
        <v>0.146321027358794</v>
      </c>
      <c r="F49" s="119" t="n">
        <v>1154.734</v>
      </c>
      <c r="G49" s="128" t="n">
        <v>0.151467652297706</v>
      </c>
      <c r="H49" s="119" t="n">
        <v>1075.403</v>
      </c>
      <c r="I49" s="128" t="n">
        <v>0.135527941220146</v>
      </c>
      <c r="J49" s="119" t="n">
        <v>3310.645</v>
      </c>
      <c r="K49" s="128" t="n">
        <f aca="false">J49/J$63*100</f>
        <v>0.399044240201455</v>
      </c>
      <c r="L49" s="27" t="n">
        <f aca="false">IF(B49=0,IF(B49=J49,0,100),IF(B49&lt;0,IF(J49&lt;0,-(J49/B49-1)*100,(J49/B49-1)*100),(J49/B49-1)*100))</f>
        <v>118.961333406527</v>
      </c>
      <c r="M49" s="30" t="n">
        <f aca="false">IF(H49=0,IF(H49=J49,0,100),IF(H49&lt;0,IF(J49&lt;0,-(J49/H49-1)*100,(J49/H49-1)*100),(J49/H49-1)*100))</f>
        <v>207.851568202804</v>
      </c>
      <c r="N49" s="25"/>
    </row>
    <row r="50" customFormat="false" ht="12.75" hidden="false" customHeight="false" outlineLevel="0" collapsed="false">
      <c r="A50" s="55" t="s">
        <v>102</v>
      </c>
      <c r="B50" s="119" t="n">
        <v>0</v>
      </c>
      <c r="C50" s="128" t="n">
        <v>0</v>
      </c>
      <c r="D50" s="119" t="n">
        <v>0</v>
      </c>
      <c r="E50" s="128" t="n">
        <v>0</v>
      </c>
      <c r="F50" s="119" t="n">
        <v>0</v>
      </c>
      <c r="G50" s="128" t="n">
        <v>0</v>
      </c>
      <c r="H50" s="119" t="n">
        <v>0</v>
      </c>
      <c r="I50" s="128" t="n">
        <v>0</v>
      </c>
      <c r="J50" s="119" t="n">
        <v>1119.473</v>
      </c>
      <c r="K50" s="128" t="n">
        <f aca="false">J50/J$63*100</f>
        <v>0.134934205482933</v>
      </c>
      <c r="L50" s="27" t="n">
        <f aca="false">IF(B50=0,IF(B50=J50,0,100),IF(B50&lt;0,IF(J50&lt;0,-(J50/B50-1)*100,(J50/B50-1)*100),(J50/B50-1)*100))</f>
        <v>100</v>
      </c>
      <c r="M50" s="30" t="n">
        <f aca="false">IF(H50=0,IF(H50=J50,0,100),IF(H50&lt;0,IF(J50&lt;0,-(J50/H50-1)*100,(J50/H50-1)*100),(J50/H50-1)*100))</f>
        <v>100</v>
      </c>
      <c r="N50" s="25"/>
    </row>
    <row r="51" customFormat="false" ht="12.75" hidden="false" customHeight="false" outlineLevel="0" collapsed="false">
      <c r="A51" s="55" t="s">
        <v>103</v>
      </c>
      <c r="B51" s="119" t="n">
        <v>246.786</v>
      </c>
      <c r="C51" s="128" t="n">
        <v>0.0347832208130968</v>
      </c>
      <c r="D51" s="119" t="n">
        <v>959.502</v>
      </c>
      <c r="E51" s="128" t="n">
        <v>0.127797896355379</v>
      </c>
      <c r="F51" s="119" t="n">
        <v>748.147</v>
      </c>
      <c r="G51" s="128" t="n">
        <v>0.0981352152647898</v>
      </c>
      <c r="H51" s="119" t="n">
        <v>710.921</v>
      </c>
      <c r="I51" s="128" t="n">
        <v>0.0895940028995337</v>
      </c>
      <c r="J51" s="119" t="n">
        <v>719.954</v>
      </c>
      <c r="K51" s="128" t="n">
        <f aca="false">J51/J$63*100</f>
        <v>0.0867787083513933</v>
      </c>
      <c r="L51" s="27" t="n">
        <f aca="false">IF(B51=0,IF(B51=J51,0,100),IF(B51&lt;0,IF(J51&lt;0,-(J51/B51-1)*100,(J51/B51-1)*100),(J51/B51-1)*100))</f>
        <v>191.732107980193</v>
      </c>
      <c r="M51" s="30" t="n">
        <f aca="false">IF(H51=0,IF(H51=J51,0,100),IF(H51&lt;0,IF(J51&lt;0,-(J51/H51-1)*100,(J51/H51-1)*100),(J51/H51-1)*100))</f>
        <v>1.27060531338923</v>
      </c>
      <c r="N51" s="25"/>
    </row>
    <row r="52" customFormat="false" ht="12.75" hidden="false" customHeight="false" outlineLevel="0" collapsed="false">
      <c r="A52" s="55" t="s">
        <v>104</v>
      </c>
      <c r="B52" s="119" t="n">
        <v>32.593</v>
      </c>
      <c r="C52" s="128" t="n">
        <v>0.00459381616445529</v>
      </c>
      <c r="D52" s="119" t="n">
        <v>31.719</v>
      </c>
      <c r="E52" s="128" t="n">
        <v>0.00422471393962312</v>
      </c>
      <c r="F52" s="119" t="n">
        <v>33.99</v>
      </c>
      <c r="G52" s="128" t="n">
        <v>0.00445850343161198</v>
      </c>
      <c r="H52" s="119" t="n">
        <v>34.17</v>
      </c>
      <c r="I52" s="128" t="n">
        <v>0.00430628308782139</v>
      </c>
      <c r="J52" s="119" t="n">
        <v>34.701</v>
      </c>
      <c r="K52" s="128" t="n">
        <f aca="false">J52/J$63*100</f>
        <v>0.00418263938876886</v>
      </c>
      <c r="L52" s="134" t="s">
        <v>33</v>
      </c>
      <c r="M52" s="30" t="n">
        <f aca="false">IF(H52=0,IF(H52=J52,0,100),IF(H52&lt;0,IF(J52&lt;0,-(J52/H52-1)*100,(J52/H52-1)*100),(J52/H52-1)*100))</f>
        <v>1.55399473222124</v>
      </c>
      <c r="N52" s="25"/>
    </row>
    <row r="53" customFormat="false" ht="12.75" hidden="false" customHeight="false" outlineLevel="0" collapsed="false">
      <c r="A53" s="55" t="s">
        <v>105</v>
      </c>
      <c r="B53" s="119" t="n">
        <v>448.811</v>
      </c>
      <c r="C53" s="128" t="n">
        <v>0.0632576082774013</v>
      </c>
      <c r="D53" s="119" t="n">
        <v>1047.398</v>
      </c>
      <c r="E53" s="128" t="n">
        <v>0.139504931773807</v>
      </c>
      <c r="F53" s="119" t="n">
        <v>1061.587</v>
      </c>
      <c r="G53" s="128" t="n">
        <v>0.139249464032205</v>
      </c>
      <c r="H53" s="119" t="n">
        <v>1168.585</v>
      </c>
      <c r="I53" s="128" t="n">
        <v>0.147271226870991</v>
      </c>
      <c r="J53" s="119" t="n">
        <v>1771.971</v>
      </c>
      <c r="K53" s="128" t="n">
        <f aca="false">J53/J$63*100</f>
        <v>0.21358219360699</v>
      </c>
      <c r="L53" s="134" t="s">
        <v>33</v>
      </c>
      <c r="M53" s="30" t="n">
        <f aca="false">IF(H53=0,IF(H53=J53,0,100),IF(H53&lt;0,IF(J53&lt;0,-(J53/H53-1)*100,(J53/H53-1)*100),(J53/H53-1)*100))</f>
        <v>51.6338991173085</v>
      </c>
      <c r="N53" s="25"/>
    </row>
    <row r="54" customFormat="false" ht="12.75" hidden="false" customHeight="false" outlineLevel="0" collapsed="false">
      <c r="A54" s="55" t="s">
        <v>106</v>
      </c>
      <c r="B54" s="119" t="n">
        <v>813.365</v>
      </c>
      <c r="C54" s="128" t="n">
        <v>0.114639624600441</v>
      </c>
      <c r="D54" s="119" t="n">
        <v>1432.478</v>
      </c>
      <c r="E54" s="128" t="n">
        <v>0.190794469397</v>
      </c>
      <c r="F54" s="119" t="n">
        <v>2915.542</v>
      </c>
      <c r="G54" s="128" t="n">
        <v>0.382434657605438</v>
      </c>
      <c r="H54" s="119" t="n">
        <v>5391.916</v>
      </c>
      <c r="I54" s="128" t="n">
        <v>0.679517608479764</v>
      </c>
      <c r="J54" s="119" t="n">
        <v>6591.255</v>
      </c>
      <c r="K54" s="128" t="n">
        <f aca="false">J54/J$63*100</f>
        <v>0.794468251186413</v>
      </c>
      <c r="L54" s="27" t="n">
        <f aca="false">IF(B54=0,IF(B54=J54,0,100),IF(B54&lt;0,IF(J54&lt;0,-(J54/B54-1)*100,(J54/B54-1)*100),(J54/B54-1)*100))</f>
        <v>710.368653679468</v>
      </c>
      <c r="M54" s="30" t="n">
        <f aca="false">IF(H54=0,IF(H54=J54,0,100),IF(H54&lt;0,IF(J54&lt;0,-(J54/H54-1)*100,(J54/H54-1)*100),(J54/H54-1)*100))</f>
        <v>22.2432804962095</v>
      </c>
      <c r="N54" s="25"/>
    </row>
    <row r="55" customFormat="false" ht="12.75" hidden="false" customHeight="false" outlineLevel="0" collapsed="false">
      <c r="A55" s="55" t="s">
        <v>107</v>
      </c>
      <c r="B55" s="119" t="n">
        <v>502.856</v>
      </c>
      <c r="C55" s="128" t="n">
        <v>0.0708749738039864</v>
      </c>
      <c r="D55" s="119" t="n">
        <v>761.524</v>
      </c>
      <c r="E55" s="128" t="n">
        <v>0.101428829980692</v>
      </c>
      <c r="F55" s="119" t="n">
        <v>747.642</v>
      </c>
      <c r="G55" s="128" t="n">
        <v>0.0980689738928285</v>
      </c>
      <c r="H55" s="119" t="n">
        <v>1980.716</v>
      </c>
      <c r="I55" s="128" t="n">
        <v>0.249620246197753</v>
      </c>
      <c r="J55" s="119" t="n">
        <v>1456.35</v>
      </c>
      <c r="K55" s="128" t="n">
        <f aca="false">J55/J$63*100</f>
        <v>0.175539231544726</v>
      </c>
      <c r="L55" s="134" t="s">
        <v>33</v>
      </c>
      <c r="M55" s="30" t="n">
        <f aca="false">IF(H55=0,IF(H55=J55,0,100),IF(H55&lt;0,IF(J55&lt;0,-(J55/H55-1)*100,(J55/H55-1)*100),(J55/H55-1)*100))</f>
        <v>-26.4735580466862</v>
      </c>
      <c r="N55" s="25"/>
    </row>
    <row r="56" customFormat="false" ht="13.5" hidden="false" customHeight="true" outlineLevel="0" collapsed="false">
      <c r="A56" s="16" t="s">
        <v>108</v>
      </c>
      <c r="B56" s="119" t="n">
        <v>2.093</v>
      </c>
      <c r="C56" s="128" t="n">
        <v>0.000294997613972476</v>
      </c>
      <c r="D56" s="119" t="n">
        <v>2.293</v>
      </c>
      <c r="E56" s="128" t="n">
        <v>0.000305409031292153</v>
      </c>
      <c r="F56" s="119" t="n">
        <v>2.72</v>
      </c>
      <c r="G56" s="128" t="n">
        <v>0.000356785211355827</v>
      </c>
      <c r="H56" s="119" t="n">
        <v>2.678</v>
      </c>
      <c r="I56" s="128" t="n">
        <v>0.000337495642645176</v>
      </c>
      <c r="J56" s="119" t="n">
        <v>2.499</v>
      </c>
      <c r="K56" s="128" t="n">
        <f aca="false">J56/J$63*100</f>
        <v>0.000301213677776819</v>
      </c>
      <c r="L56" s="27" t="n">
        <f aca="false">IF(B56=0,IF(B56=J56,0,100),IF(B56&lt;0,IF(J56&lt;0,-(J56/B56-1)*100,(J56/B56-1)*100),(J56/B56-1)*100))</f>
        <v>19.3979933110368</v>
      </c>
      <c r="M56" s="30" t="n">
        <f aca="false">IF(H56=0,IF(H56=J56,0,100),IF(H56&lt;0,IF(J56&lt;0,-(J56/H56-1)*100,(J56/H56-1)*100),(J56/H56-1)*100))</f>
        <v>-6.6840926064227</v>
      </c>
      <c r="N56" s="25"/>
    </row>
    <row r="57" customFormat="false" ht="12.75" hidden="false" customHeight="false" outlineLevel="0" collapsed="false">
      <c r="A57" s="16" t="s">
        <v>109</v>
      </c>
      <c r="B57" s="119" t="n">
        <v>713.593</v>
      </c>
      <c r="C57" s="128" t="n">
        <v>0.100577272980153</v>
      </c>
      <c r="D57" s="119" t="n">
        <v>728.565</v>
      </c>
      <c r="E57" s="128" t="n">
        <v>0.0970389580825852</v>
      </c>
      <c r="F57" s="119" t="n">
        <v>959.093</v>
      </c>
      <c r="G57" s="128" t="n">
        <v>0.12580522011577</v>
      </c>
      <c r="H57" s="119" t="n">
        <v>1155.285</v>
      </c>
      <c r="I57" s="128" t="n">
        <v>0.145595090931043</v>
      </c>
      <c r="J57" s="119" t="n">
        <v>1318.829</v>
      </c>
      <c r="K57" s="128" t="n">
        <f aca="false">J57/J$63*100</f>
        <v>0.158963318706973</v>
      </c>
      <c r="L57" s="134" t="s">
        <v>33</v>
      </c>
      <c r="M57" s="30" t="n">
        <f aca="false">IF(H57=0,IF(H57=J57,0,100),IF(H57&lt;0,IF(J57&lt;0,-(J57/H57-1)*100,(J57/H57-1)*100),(J57/H57-1)*100))</f>
        <v>14.1561606010638</v>
      </c>
      <c r="N57" s="25"/>
    </row>
    <row r="58" customFormat="false" ht="12.75" hidden="false" customHeight="false" outlineLevel="0" collapsed="false">
      <c r="A58" s="16" t="s">
        <v>110</v>
      </c>
      <c r="B58" s="119" t="n">
        <v>0</v>
      </c>
      <c r="C58" s="128" t="n">
        <v>0</v>
      </c>
      <c r="D58" s="119" t="n">
        <v>0</v>
      </c>
      <c r="E58" s="128" t="n">
        <v>0</v>
      </c>
      <c r="F58" s="119" t="n">
        <v>37.274</v>
      </c>
      <c r="G58" s="128" t="n">
        <v>0</v>
      </c>
      <c r="H58" s="119" t="n">
        <v>43.428</v>
      </c>
      <c r="I58" s="128" t="n">
        <v>0</v>
      </c>
      <c r="J58" s="119" t="n">
        <v>85.56</v>
      </c>
      <c r="K58" s="128" t="n">
        <v>0</v>
      </c>
      <c r="L58" s="75" t="n">
        <f aca="false">IF(B58=0,IF(B58=J58,0,100),IF(B58&lt;0,IF(J58&lt;0,-(J58/B58-1)*100,(J58/B58-1)*100),(J58/B58-1)*100))</f>
        <v>100</v>
      </c>
      <c r="M58" s="30" t="n">
        <f aca="false">IF(H58=0,IF(H58=J58,0,100),IF(H58&lt;0,IF(J58&lt;0,-(J58/H58-1)*100,(J58/H58-1)*100),(J58/H58-1)*100))</f>
        <v>97.0157502072396</v>
      </c>
      <c r="N58" s="25"/>
    </row>
    <row r="59" customFormat="false" ht="12.75" hidden="false" customHeight="false" outlineLevel="0" collapsed="false">
      <c r="A59" s="16" t="s">
        <v>111</v>
      </c>
      <c r="B59" s="119" t="n">
        <v>924.472</v>
      </c>
      <c r="C59" s="128" t="n">
        <v>0.130299586327933</v>
      </c>
      <c r="D59" s="119" t="n">
        <v>1049.795</v>
      </c>
      <c r="E59" s="128" t="n">
        <v>0.139824192762907</v>
      </c>
      <c r="F59" s="119" t="n">
        <v>1182.268</v>
      </c>
      <c r="G59" s="128" t="n">
        <v>0.155079315536482</v>
      </c>
      <c r="H59" s="119" t="n">
        <v>1837.889</v>
      </c>
      <c r="I59" s="128" t="n">
        <v>0.231620436581591</v>
      </c>
      <c r="J59" s="119" t="n">
        <v>1847.7</v>
      </c>
      <c r="K59" s="128" t="n">
        <f aca="false">J59/J$63*100</f>
        <v>0.222710089006894</v>
      </c>
      <c r="L59" s="75" t="n">
        <f aca="false">IF(B59=0,IF(B59=J59,0,100),IF(B59&lt;0,IF(J59&lt;0,-(J59/B59-1)*100,(J59/B59-1)*100),(J59/B59-1)*100))</f>
        <v>99.865436703329</v>
      </c>
      <c r="M59" s="30" t="n">
        <f aca="false">IF(H59=0,IF(H59=J59,0,100),IF(H59&lt;0,IF(J59&lt;0,-(J59/H59-1)*100,(J59/H59-1)*100),(J59/H59-1)*100))</f>
        <v>0.533818962951527</v>
      </c>
      <c r="N59" s="25"/>
      <c r="O59" s="2"/>
    </row>
    <row r="60" customFormat="false" ht="12.75" hidden="false" customHeight="false" outlineLevel="0" collapsed="false">
      <c r="A60" s="55" t="s">
        <v>112</v>
      </c>
      <c r="B60" s="119" t="n">
        <v>1321.378</v>
      </c>
      <c r="C60" s="128" t="n">
        <v>0.186241451101635</v>
      </c>
      <c r="D60" s="119" t="n">
        <v>1842.894</v>
      </c>
      <c r="E60" s="128" t="n">
        <v>0.245458557049334</v>
      </c>
      <c r="F60" s="119" t="n">
        <v>4138.433</v>
      </c>
      <c r="G60" s="128" t="n">
        <v>0.542842534039313</v>
      </c>
      <c r="H60" s="119" t="n">
        <v>4969.739</v>
      </c>
      <c r="I60" s="128" t="n">
        <v>0.626312642861761</v>
      </c>
      <c r="J60" s="119" t="n">
        <v>4906.312</v>
      </c>
      <c r="K60" s="128" t="n">
        <f aca="false">J60/J$63*100</f>
        <v>0.591375863081449</v>
      </c>
      <c r="L60" s="134" t="s">
        <v>33</v>
      </c>
      <c r="M60" s="30" t="n">
        <f aca="false">IF(H60=0,IF(H60=J60,0,100),IF(H60&lt;0,IF(J60&lt;0,-(J60/H60-1)*100,(J60/H60-1)*100),(J60/H60-1)*100))</f>
        <v>-1.27626420622893</v>
      </c>
      <c r="N60" s="25"/>
    </row>
    <row r="61" customFormat="false" ht="12.75" hidden="false" customHeight="false" outlineLevel="0" collapsed="false">
      <c r="A61" s="55" t="s">
        <v>113</v>
      </c>
      <c r="B61" s="119" t="n">
        <v>17696.91</v>
      </c>
      <c r="C61" s="128" t="n">
        <v>2.49428868833524</v>
      </c>
      <c r="D61" s="119" t="n">
        <v>16684.763</v>
      </c>
      <c r="E61" s="128" t="n">
        <v>2.222275318434</v>
      </c>
      <c r="F61" s="119" t="n">
        <v>18963.82</v>
      </c>
      <c r="G61" s="128" t="n">
        <v>2.48750387015216</v>
      </c>
      <c r="H61" s="119" t="n">
        <v>23790.522</v>
      </c>
      <c r="I61" s="128" t="n">
        <v>2.99820668829507</v>
      </c>
      <c r="J61" s="119" t="n">
        <v>31616.785</v>
      </c>
      <c r="K61" s="128" t="n">
        <f aca="false">J61/J$63*100</f>
        <v>3.81088759076789</v>
      </c>
      <c r="L61" s="27" t="n">
        <f aca="false">IF(B61=0,IF(B61=J61,0,100),IF(B61&lt;0,IF(J61&lt;0,-(J61/B61-1)*100,(J61/B61-1)*100),(J61/B61-1)*100))</f>
        <v>78.6570932439618</v>
      </c>
      <c r="M61" s="30" t="n">
        <f aca="false">IF(H61=0,IF(H61=J61,0,100),IF(H61&lt;0,IF(J61&lt;0,-(J61/H61-1)*100,(J61/H61-1)*100),(J61/H61-1)*100))</f>
        <v>32.8965585538644</v>
      </c>
      <c r="N61" s="25"/>
    </row>
    <row r="62" customFormat="false" ht="12.75" hidden="false" customHeight="false" outlineLevel="0" collapsed="false">
      <c r="A62" s="55" t="s">
        <v>114</v>
      </c>
      <c r="B62" s="119" t="n">
        <v>8160.974</v>
      </c>
      <c r="C62" s="128" t="n">
        <v>1.15024742364616</v>
      </c>
      <c r="D62" s="119" t="n">
        <v>9035.184</v>
      </c>
      <c r="E62" s="128" t="n">
        <v>1.20341334190421</v>
      </c>
      <c r="F62" s="119" t="n">
        <v>6189.195</v>
      </c>
      <c r="G62" s="128" t="n">
        <v>0.811843105219643</v>
      </c>
      <c r="H62" s="119" t="n">
        <v>3792.747</v>
      </c>
      <c r="I62" s="128" t="n">
        <v>0.477981921641361</v>
      </c>
      <c r="J62" s="119" t="n">
        <v>6319.265</v>
      </c>
      <c r="K62" s="128" t="n">
        <f aca="false">J62/J$63*100</f>
        <v>0.761684294316258</v>
      </c>
      <c r="L62" s="134" t="s">
        <v>33</v>
      </c>
      <c r="M62" s="30" t="n">
        <f aca="false">IF(H62=0,IF(H62=J62,0,100),IF(H62&lt;0,IF(J62&lt;0,-(J62/H62-1)*100,(J62/H62-1)*100),(J62/H62-1)*100))</f>
        <v>66.6144617608293</v>
      </c>
      <c r="N62" s="25"/>
    </row>
    <row r="63" customFormat="false" ht="13.5" hidden="false" customHeight="false" outlineLevel="0" collapsed="false">
      <c r="A63" s="58" t="s">
        <v>115</v>
      </c>
      <c r="B63" s="122" t="n">
        <v>709497.264</v>
      </c>
      <c r="C63" s="123" t="n">
        <v>100</v>
      </c>
      <c r="D63" s="122" t="n">
        <v>750796.396</v>
      </c>
      <c r="E63" s="123" t="n">
        <v>100</v>
      </c>
      <c r="F63" s="122" t="n">
        <v>762363.437</v>
      </c>
      <c r="G63" s="123" t="n">
        <v>100</v>
      </c>
      <c r="H63" s="122" t="n">
        <v>793491.726</v>
      </c>
      <c r="I63" s="123" t="n">
        <v>100</v>
      </c>
      <c r="J63" s="122" t="n">
        <f aca="false">SUM(J21:J62)</f>
        <v>829643.6</v>
      </c>
      <c r="K63" s="123" t="n">
        <f aca="false">J63/J$63*100</f>
        <v>100</v>
      </c>
      <c r="L63" s="124" t="n">
        <f aca="false">IF(B63=0,IF(B63=J63,0,100),IF(B63&lt;0,IF(J63&lt;0,-(J63/B63-1)*100,(J63/B63-1)*100),(J63/B63-1)*100))</f>
        <v>16.9340097694866</v>
      </c>
      <c r="M63" s="125" t="n">
        <f aca="false">IF(H63=0,IF(H63=J63,0,100),IF(H63&lt;0,IF(J63&lt;0,-(J63/H63-1)*100,(J63/H63-1)*100),(J63/H63-1)*100))</f>
        <v>4.55604927126867</v>
      </c>
    </row>
    <row r="65" customFormat="false" ht="12.75" hidden="false" customHeight="false" outlineLevel="0" collapsed="false">
      <c r="J65" s="25"/>
    </row>
    <row r="66" customFormat="false" ht="12.75" hidden="false" customHeight="false" outlineLevel="0" collapsed="false">
      <c r="J66" s="2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A19:A20"/>
    <mergeCell ref="B19:C19"/>
    <mergeCell ref="D19:E19"/>
    <mergeCell ref="F19:G19"/>
    <mergeCell ref="H19:I19"/>
    <mergeCell ref="J19:K19"/>
    <mergeCell ref="L19:M1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9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6" min="2" style="1" width="10.13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116</v>
      </c>
    </row>
    <row r="2" customFormat="false" ht="15.75" hidden="false" customHeight="false" outlineLevel="0" collapsed="false">
      <c r="A2" s="3" t="s">
        <v>117</v>
      </c>
    </row>
    <row r="3" customFormat="false" ht="13.5" hidden="false" customHeight="false" outlineLevel="0" collapsed="false">
      <c r="G3" s="2" t="s">
        <v>23</v>
      </c>
    </row>
    <row r="4" customFormat="false" ht="12" hidden="false" customHeight="true" outlineLevel="0" collapsed="false">
      <c r="A4" s="135" t="s">
        <v>2</v>
      </c>
      <c r="B4" s="136" t="s">
        <v>118</v>
      </c>
      <c r="C4" s="136" t="s">
        <v>119</v>
      </c>
      <c r="D4" s="136" t="s">
        <v>119</v>
      </c>
      <c r="E4" s="136" t="s">
        <v>119</v>
      </c>
      <c r="F4" s="136" t="s">
        <v>119</v>
      </c>
      <c r="G4" s="137" t="s">
        <v>120</v>
      </c>
    </row>
    <row r="5" customFormat="false" ht="13.5" hidden="false" customHeight="false" outlineLevel="0" collapsed="false">
      <c r="A5" s="135"/>
      <c r="B5" s="138" t="s">
        <v>121</v>
      </c>
      <c r="C5" s="138" t="s">
        <v>122</v>
      </c>
      <c r="D5" s="138" t="s">
        <v>123</v>
      </c>
      <c r="E5" s="138" t="s">
        <v>124</v>
      </c>
      <c r="F5" s="138" t="s">
        <v>121</v>
      </c>
      <c r="G5" s="137"/>
    </row>
    <row r="6" customFormat="false" ht="12.75" hidden="false" customHeight="false" outlineLevel="0" collapsed="false">
      <c r="A6" s="139" t="s">
        <v>125</v>
      </c>
      <c r="B6" s="70" t="n">
        <v>24057.066</v>
      </c>
      <c r="C6" s="70" t="n">
        <v>5755.978</v>
      </c>
      <c r="D6" s="70" t="n">
        <v>10231.605</v>
      </c>
      <c r="E6" s="70" t="n">
        <v>13850.902</v>
      </c>
      <c r="F6" s="70" t="n">
        <v>17176.681</v>
      </c>
      <c r="G6" s="140" t="n">
        <f aca="false">IF(B6=0,0,(F6/B6-1)*100)</f>
        <v>-28.6002665495452</v>
      </c>
      <c r="H6" s="25"/>
    </row>
    <row r="7" customFormat="false" ht="12.75" hidden="false" customHeight="false" outlineLevel="0" collapsed="false">
      <c r="A7" s="118" t="s">
        <v>126</v>
      </c>
      <c r="B7" s="26" t="n">
        <v>10496.137</v>
      </c>
      <c r="C7" s="26" t="n">
        <v>2965.545</v>
      </c>
      <c r="D7" s="26" t="n">
        <v>5402.035</v>
      </c>
      <c r="E7" s="26" t="n">
        <v>9267.108</v>
      </c>
      <c r="F7" s="26" t="n">
        <v>12521.651</v>
      </c>
      <c r="G7" s="140" t="n">
        <f aca="false">IF(B7=0,0,(F7/B7-1)*100)</f>
        <v>19.2977092429338</v>
      </c>
      <c r="H7" s="25"/>
    </row>
    <row r="8" customFormat="false" ht="12.75" hidden="false" customHeight="false" outlineLevel="0" collapsed="false">
      <c r="A8" s="118" t="s">
        <v>127</v>
      </c>
      <c r="B8" s="26" t="n">
        <v>500.466</v>
      </c>
      <c r="C8" s="26" t="n">
        <v>45.155</v>
      </c>
      <c r="D8" s="26" t="n">
        <v>389.653</v>
      </c>
      <c r="E8" s="26" t="n">
        <v>726.23</v>
      </c>
      <c r="F8" s="26" t="n">
        <v>839.12</v>
      </c>
      <c r="G8" s="140" t="n">
        <f aca="false">IF(B8=0,0,(F8/B8-1)*100)</f>
        <v>67.6677336722175</v>
      </c>
      <c r="H8" s="25"/>
    </row>
    <row r="9" customFormat="false" ht="12.75" hidden="false" customHeight="false" outlineLevel="0" collapsed="false">
      <c r="A9" s="118" t="s">
        <v>128</v>
      </c>
      <c r="B9" s="26" t="n">
        <v>847.032</v>
      </c>
      <c r="C9" s="26" t="n">
        <v>8.874</v>
      </c>
      <c r="D9" s="26" t="n">
        <v>39.943</v>
      </c>
      <c r="E9" s="26" t="n">
        <v>56.705</v>
      </c>
      <c r="F9" s="26" t="n">
        <v>140.132</v>
      </c>
      <c r="G9" s="140" t="n">
        <f aca="false">IF(B9=0,0,(F9/B9-1)*100)</f>
        <v>-83.4561149991972</v>
      </c>
      <c r="H9" s="25"/>
    </row>
    <row r="10" customFormat="false" ht="13.5" hidden="false" customHeight="false" outlineLevel="0" collapsed="false">
      <c r="A10" s="141" t="s">
        <v>129</v>
      </c>
      <c r="B10" s="35" t="n">
        <v>35900.701</v>
      </c>
      <c r="C10" s="35" t="n">
        <v>8775.552</v>
      </c>
      <c r="D10" s="35" t="n">
        <v>16063.236</v>
      </c>
      <c r="E10" s="35" t="n">
        <v>23900.945</v>
      </c>
      <c r="F10" s="35" t="n">
        <v>30677.584</v>
      </c>
      <c r="G10" s="142" t="n">
        <f aca="false">IF(B10=0,0,(F10/B10-1)*100)</f>
        <v>-14.54878833703</v>
      </c>
      <c r="H10" s="25"/>
    </row>
    <row r="11" customFormat="false" ht="12.75" hidden="false" customHeight="false" outlineLevel="0" collapsed="false">
      <c r="A11" s="115" t="s">
        <v>130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143" t="s">
        <v>33</v>
      </c>
      <c r="H11" s="25"/>
    </row>
    <row r="12" s="98" customFormat="true" ht="12.75" hidden="false" customHeight="false" outlineLevel="0" collapsed="false">
      <c r="A12" s="144" t="s">
        <v>131</v>
      </c>
      <c r="B12" s="91" t="n">
        <v>7930.141</v>
      </c>
      <c r="C12" s="91" t="n">
        <v>2379.629</v>
      </c>
      <c r="D12" s="91" t="n">
        <v>4943.418</v>
      </c>
      <c r="E12" s="91" t="n">
        <v>7594.709</v>
      </c>
      <c r="F12" s="91" t="n">
        <v>10349.649</v>
      </c>
      <c r="G12" s="145" t="n">
        <f aca="false">IF(B12=0,0,(F12/B12-1)*100)</f>
        <v>30.5102771817046</v>
      </c>
      <c r="H12" s="146"/>
    </row>
    <row r="13" s="98" customFormat="true" ht="12.75" hidden="false" customHeight="false" outlineLevel="0" collapsed="false">
      <c r="A13" s="144" t="s">
        <v>132</v>
      </c>
      <c r="B13" s="91" t="n">
        <v>1080.591</v>
      </c>
      <c r="C13" s="91" t="n">
        <v>317.214</v>
      </c>
      <c r="D13" s="91" t="n">
        <v>651.949</v>
      </c>
      <c r="E13" s="91" t="n">
        <v>998.176</v>
      </c>
      <c r="F13" s="91" t="n">
        <v>1355.374</v>
      </c>
      <c r="G13" s="145" t="n">
        <f aca="false">IF(B13=0,0,(F13/B13-1)*100)</f>
        <v>25.4289550810621</v>
      </c>
      <c r="H13" s="146"/>
    </row>
    <row r="14" s="98" customFormat="true" ht="12.75" hidden="false" customHeight="false" outlineLevel="0" collapsed="false">
      <c r="A14" s="144" t="s">
        <v>133</v>
      </c>
      <c r="B14" s="91" t="n">
        <v>86.107</v>
      </c>
      <c r="C14" s="91" t="n">
        <v>33.029</v>
      </c>
      <c r="D14" s="91" t="n">
        <v>44.594</v>
      </c>
      <c r="E14" s="91" t="n">
        <v>56.05</v>
      </c>
      <c r="F14" s="91" t="n">
        <v>83.144</v>
      </c>
      <c r="G14" s="145" t="n">
        <f aca="false">IF(B14=0,0,(F14/B14-1)*100)</f>
        <v>-3.44106750902946</v>
      </c>
      <c r="H14" s="146"/>
    </row>
    <row r="15" customFormat="false" ht="12.75" hidden="false" customHeight="false" outlineLevel="0" collapsed="false">
      <c r="A15" s="118" t="s">
        <v>134</v>
      </c>
      <c r="B15" s="26" t="n">
        <v>24.359</v>
      </c>
      <c r="C15" s="26" t="n">
        <v>5.052</v>
      </c>
      <c r="D15" s="26" t="n">
        <v>6.014</v>
      </c>
      <c r="E15" s="26" t="n">
        <v>27.63</v>
      </c>
      <c r="F15" s="26" t="n">
        <v>31.082</v>
      </c>
      <c r="G15" s="140" t="n">
        <f aca="false">IF(B15=0,0,(F15/B15-1)*100)</f>
        <v>27.5996551582577</v>
      </c>
      <c r="H15" s="25"/>
    </row>
    <row r="16" customFormat="false" ht="13.5" hidden="false" customHeight="false" outlineLevel="0" collapsed="false">
      <c r="A16" s="141" t="s">
        <v>135</v>
      </c>
      <c r="B16" s="35" t="n">
        <v>9121.198</v>
      </c>
      <c r="C16" s="35" t="n">
        <v>2734.924</v>
      </c>
      <c r="D16" s="35" t="n">
        <v>5645.975</v>
      </c>
      <c r="E16" s="35" t="n">
        <v>8676.565</v>
      </c>
      <c r="F16" s="35" t="n">
        <v>11819.249</v>
      </c>
      <c r="G16" s="147" t="n">
        <f aca="false">IF(B16=0,0,(F16/B16-1)*100)</f>
        <v>29.580006924529</v>
      </c>
      <c r="H16" s="25"/>
    </row>
    <row r="17" customFormat="false" ht="12.75" hidden="false" customHeight="false" outlineLevel="0" collapsed="false">
      <c r="A17" s="115" t="s">
        <v>136</v>
      </c>
      <c r="B17" s="20" t="n">
        <v>376025.935</v>
      </c>
      <c r="C17" s="20" t="n">
        <v>117554.629</v>
      </c>
      <c r="D17" s="20" t="n">
        <v>263002.997</v>
      </c>
      <c r="E17" s="20" t="n">
        <v>347738.998</v>
      </c>
      <c r="F17" s="20" t="n">
        <v>450365.905</v>
      </c>
      <c r="G17" s="148" t="n">
        <f aca="false">IF(B17=0,0,(F17/B17-1)*100)</f>
        <v>19.7699049667944</v>
      </c>
      <c r="H17" s="25"/>
    </row>
    <row r="18" customFormat="false" ht="12.75" hidden="false" customHeight="false" outlineLevel="0" collapsed="false">
      <c r="A18" s="118" t="s">
        <v>137</v>
      </c>
      <c r="B18" s="26" t="n">
        <v>379303.972</v>
      </c>
      <c r="C18" s="26" t="n">
        <v>109668.504</v>
      </c>
      <c r="D18" s="26" t="n">
        <v>243232.226</v>
      </c>
      <c r="E18" s="26" t="n">
        <v>325158.224</v>
      </c>
      <c r="F18" s="26" t="n">
        <v>425185.449</v>
      </c>
      <c r="G18" s="140" t="n">
        <f aca="false">IF(B18=0,0,(F18/B18-1)*100)</f>
        <v>12.0962289843883</v>
      </c>
      <c r="H18" s="25"/>
    </row>
    <row r="19" customFormat="false" ht="12.75" hidden="false" customHeight="false" outlineLevel="0" collapsed="false">
      <c r="A19" s="118" t="s">
        <v>138</v>
      </c>
      <c r="B19" s="91" t="n">
        <v>-3278.037</v>
      </c>
      <c r="C19" s="91" t="n">
        <v>7886.125</v>
      </c>
      <c r="D19" s="91" t="n">
        <v>19770.771</v>
      </c>
      <c r="E19" s="91" t="n">
        <v>22580.774</v>
      </c>
      <c r="F19" s="91" t="n">
        <v>25180.456</v>
      </c>
      <c r="G19" s="149" t="n">
        <f aca="false">IF(B19=0,0,(F19/B19-1)*100)</f>
        <v>-868.156552229276</v>
      </c>
      <c r="H19" s="25"/>
    </row>
    <row r="20" customFormat="false" ht="24" hidden="false" customHeight="false" outlineLevel="0" collapsed="false">
      <c r="A20" s="118" t="s">
        <v>139</v>
      </c>
      <c r="B20" s="26" t="n">
        <v>2954.059</v>
      </c>
      <c r="C20" s="26" t="n">
        <v>579.852</v>
      </c>
      <c r="D20" s="26" t="n">
        <v>-879.851</v>
      </c>
      <c r="E20" s="26" t="n">
        <v>-1193.308</v>
      </c>
      <c r="F20" s="26" t="n">
        <v>-2335.015</v>
      </c>
      <c r="G20" s="150" t="s">
        <v>33</v>
      </c>
      <c r="H20" s="25"/>
    </row>
    <row r="21" customFormat="false" ht="12.75" hidden="false" customHeight="false" outlineLevel="0" collapsed="false">
      <c r="A21" s="118" t="s">
        <v>140</v>
      </c>
      <c r="B21" s="26" t="n">
        <v>-323.978</v>
      </c>
      <c r="C21" s="26" t="n">
        <v>8465.977</v>
      </c>
      <c r="D21" s="26" t="n">
        <v>18890.92</v>
      </c>
      <c r="E21" s="26" t="n">
        <v>21387.466</v>
      </c>
      <c r="F21" s="26" t="n">
        <v>22845.441</v>
      </c>
      <c r="G21" s="149" t="n">
        <f aca="false">IF(B21=0,0,(F21/B21-1)*100)</f>
        <v>-7151.54084536604</v>
      </c>
      <c r="H21" s="25"/>
    </row>
    <row r="22" customFormat="false" ht="12.75" hidden="false" customHeight="false" outlineLevel="0" collapsed="false">
      <c r="A22" s="118" t="s">
        <v>141</v>
      </c>
      <c r="B22" s="26" t="n">
        <v>50966.299</v>
      </c>
      <c r="C22" s="26" t="n">
        <v>12324.963</v>
      </c>
      <c r="D22" s="26" t="n">
        <v>-3339.536</v>
      </c>
      <c r="E22" s="26" t="n">
        <v>2835.386</v>
      </c>
      <c r="F22" s="26" t="n">
        <v>18678.845</v>
      </c>
      <c r="G22" s="149" t="n">
        <f aca="false">IF(B22=0,0,(F22/B22-1)*100)</f>
        <v>-63.3505956553761</v>
      </c>
      <c r="H22" s="25"/>
    </row>
    <row r="23" customFormat="false" ht="14.25" hidden="false" customHeight="true" outlineLevel="0" collapsed="false">
      <c r="A23" s="141" t="s">
        <v>142</v>
      </c>
      <c r="B23" s="35" t="n">
        <v>50642.321</v>
      </c>
      <c r="C23" s="35" t="n">
        <v>20790.94</v>
      </c>
      <c r="D23" s="35" t="n">
        <v>15551.384</v>
      </c>
      <c r="E23" s="35" t="n">
        <v>24222.852</v>
      </c>
      <c r="F23" s="35" t="n">
        <v>41524.286</v>
      </c>
      <c r="G23" s="151" t="s">
        <v>33</v>
      </c>
      <c r="H23" s="25"/>
    </row>
    <row r="24" customFormat="false" ht="13.5" hidden="false" customHeight="false" outlineLevel="0" collapsed="false">
      <c r="A24" s="141" t="s">
        <v>143</v>
      </c>
      <c r="B24" s="35" t="n">
        <v>0</v>
      </c>
      <c r="C24" s="35" t="n">
        <v>0</v>
      </c>
      <c r="D24" s="35" t="n">
        <v>1.658</v>
      </c>
      <c r="E24" s="35" t="n">
        <v>2.903</v>
      </c>
      <c r="F24" s="35" t="n">
        <v>20.092</v>
      </c>
      <c r="G24" s="152" t="n">
        <v>0</v>
      </c>
      <c r="H24" s="25"/>
    </row>
    <row r="25" customFormat="false" ht="24.75" hidden="false" customHeight="false" outlineLevel="0" collapsed="false">
      <c r="A25" s="153" t="s">
        <v>45</v>
      </c>
      <c r="B25" s="154" t="n">
        <v>77421.824</v>
      </c>
      <c r="C25" s="154" t="n">
        <v>26831.568</v>
      </c>
      <c r="D25" s="154" t="n">
        <v>25966.987</v>
      </c>
      <c r="E25" s="154" t="n">
        <v>39444.329</v>
      </c>
      <c r="F25" s="154" t="n">
        <f aca="false">F10-F16+F23-F24</f>
        <v>60362.529</v>
      </c>
      <c r="G25" s="155"/>
      <c r="H25" s="25"/>
    </row>
    <row r="26" customFormat="false" ht="12.75" hidden="false" customHeight="false" outlineLevel="0" collapsed="false">
      <c r="A26" s="156" t="s">
        <v>144</v>
      </c>
      <c r="B26" s="157" t="n">
        <v>1.52</v>
      </c>
      <c r="C26" s="157" t="n">
        <v>1.51</v>
      </c>
      <c r="D26" s="157" t="n">
        <v>1.53</v>
      </c>
      <c r="E26" s="157" t="n">
        <v>1.54</v>
      </c>
      <c r="F26" s="157" t="n">
        <f aca="false">SUM(F11:F13)/AVERAGE(Visp_AktSaist_NetoAktKust!E38:I38)*400/4</f>
        <v>1.52799367298187</v>
      </c>
      <c r="G26" s="158"/>
      <c r="H26" s="25"/>
    </row>
    <row r="27" customFormat="false" ht="12.75" hidden="false" customHeight="false" outlineLevel="0" collapsed="false">
      <c r="A27" s="144" t="s">
        <v>145</v>
      </c>
      <c r="B27" s="159" t="n">
        <v>1.13</v>
      </c>
      <c r="C27" s="159" t="n">
        <v>1.16</v>
      </c>
      <c r="D27" s="159" t="n">
        <v>1.19</v>
      </c>
      <c r="E27" s="159" t="n">
        <v>1.21</v>
      </c>
      <c r="F27" s="159" t="n">
        <v>1.2</v>
      </c>
      <c r="G27" s="160"/>
      <c r="H27" s="25"/>
    </row>
    <row r="28" customFormat="false" ht="12.75" hidden="false" customHeight="false" outlineLevel="0" collapsed="false">
      <c r="A28" s="144" t="s">
        <v>146</v>
      </c>
      <c r="B28" s="159" t="n">
        <v>1.54</v>
      </c>
      <c r="C28" s="159" t="n">
        <v>1.5</v>
      </c>
      <c r="D28" s="159" t="n">
        <v>1.48</v>
      </c>
      <c r="E28" s="159" t="n">
        <v>1.49</v>
      </c>
      <c r="F28" s="159" t="n">
        <v>1.5</v>
      </c>
      <c r="G28" s="160"/>
    </row>
    <row r="29" customFormat="false" ht="13.5" hidden="false" customHeight="false" outlineLevel="0" collapsed="false">
      <c r="A29" s="161" t="s">
        <v>147</v>
      </c>
      <c r="B29" s="162" t="n">
        <v>1.64</v>
      </c>
      <c r="C29" s="162" t="n">
        <v>1.64</v>
      </c>
      <c r="D29" s="162" t="n">
        <v>1.67</v>
      </c>
      <c r="E29" s="162" t="n">
        <v>1.67</v>
      </c>
      <c r="F29" s="162" t="n">
        <v>1.67</v>
      </c>
      <c r="G29" s="163"/>
    </row>
    <row r="30" customFormat="false" ht="24.75" hidden="false" customHeight="true" outlineLevel="0" collapsed="false">
      <c r="A30" s="106" t="s">
        <v>148</v>
      </c>
      <c r="B30" s="106"/>
      <c r="C30" s="106"/>
      <c r="D30" s="106"/>
      <c r="E30" s="106"/>
      <c r="F30" s="106"/>
      <c r="G30" s="25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25"/>
    </row>
    <row r="32" customFormat="false" ht="12.75" hidden="false" customHeight="false" outlineLevel="0" collapsed="false">
      <c r="A32" s="165"/>
      <c r="B32" s="166"/>
      <c r="C32" s="166"/>
      <c r="D32" s="166"/>
      <c r="E32" s="166"/>
      <c r="F32" s="166"/>
      <c r="G32" s="167"/>
    </row>
    <row r="33" customFormat="false" ht="12.75" hidden="false" customHeight="false" outlineLevel="0" collapsed="false">
      <c r="A33" s="165"/>
      <c r="B33" s="166"/>
      <c r="C33" s="166"/>
      <c r="D33" s="166"/>
      <c r="E33" s="166"/>
      <c r="F33" s="166"/>
      <c r="G33" s="165"/>
    </row>
    <row r="34" customFormat="false" ht="12.75" hidden="false" customHeight="false" outlineLevel="0" collapsed="false">
      <c r="G34" s="25"/>
    </row>
  </sheetData>
  <mergeCells count="3">
    <mergeCell ref="A4:A5"/>
    <mergeCell ref="G4:G5"/>
    <mergeCell ref="A30:F3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9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0.14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168" t="s">
        <v>149</v>
      </c>
    </row>
    <row r="2" customFormat="false" ht="31.5" hidden="false" customHeight="true" outlineLevel="0" collapsed="false">
      <c r="A2" s="169" t="s">
        <v>150</v>
      </c>
      <c r="B2" s="169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  <c r="B4" s="170"/>
      <c r="C4" s="171"/>
    </row>
    <row r="5" customFormat="false" ht="15.75" hidden="false" customHeight="false" outlineLevel="0" collapsed="false">
      <c r="A5" s="3"/>
      <c r="B5" s="171" t="s">
        <v>151</v>
      </c>
    </row>
    <row r="6" customFormat="false" ht="15.75" hidden="false" customHeight="false" outlineLevel="0" collapsed="false">
      <c r="A6" s="3"/>
      <c r="B6" s="171"/>
    </row>
    <row r="7" customFormat="false" ht="15.75" hidden="false" customHeight="false" outlineLevel="0" collapsed="false">
      <c r="A7" s="172" t="s">
        <v>152</v>
      </c>
      <c r="B7" s="171" t="s">
        <v>153</v>
      </c>
    </row>
    <row r="8" customFormat="false" ht="15.75" hidden="false" customHeight="false" outlineLevel="0" collapsed="false">
      <c r="A8" s="172"/>
      <c r="B8" s="173" t="s">
        <v>154</v>
      </c>
    </row>
    <row r="9" customFormat="false" ht="15.75" hidden="false" customHeight="false" outlineLevel="0" collapsed="false">
      <c r="A9" s="172"/>
      <c r="B9" s="173" t="s">
        <v>155</v>
      </c>
    </row>
    <row r="10" customFormat="false" ht="15.75" hidden="false" customHeight="false" outlineLevel="0" collapsed="false">
      <c r="A10" s="172"/>
      <c r="B10" s="173" t="s">
        <v>156</v>
      </c>
    </row>
    <row r="11" customFormat="false" ht="15.75" hidden="false" customHeight="false" outlineLevel="0" collapsed="false">
      <c r="A11" s="172"/>
      <c r="B11" s="173" t="s">
        <v>157</v>
      </c>
    </row>
    <row r="12" customFormat="false" ht="15.75" hidden="false" customHeight="false" outlineLevel="0" collapsed="false">
      <c r="A12" s="172" t="s">
        <v>158</v>
      </c>
      <c r="B12" s="171" t="s">
        <v>159</v>
      </c>
    </row>
    <row r="13" customFormat="false" ht="15.75" hidden="false" customHeight="false" outlineLevel="0" collapsed="false">
      <c r="A13" s="172"/>
      <c r="B13" s="174" t="s">
        <v>160</v>
      </c>
    </row>
    <row r="14" customFormat="false" ht="15.75" hidden="false" customHeight="false" outlineLevel="0" collapsed="false">
      <c r="A14" s="172"/>
      <c r="B14" s="174" t="s">
        <v>161</v>
      </c>
    </row>
    <row r="15" customFormat="false" ht="15.75" hidden="false" customHeight="false" outlineLevel="0" collapsed="false">
      <c r="A15" s="172" t="s">
        <v>162</v>
      </c>
      <c r="B15" s="171" t="s">
        <v>163</v>
      </c>
    </row>
    <row r="16" customFormat="false" ht="15.75" hidden="false" customHeight="false" outlineLevel="0" collapsed="false">
      <c r="A16" s="172"/>
      <c r="B16" s="173" t="s">
        <v>164</v>
      </c>
    </row>
    <row r="17" customFormat="false" ht="15.75" hidden="false" customHeight="false" outlineLevel="0" collapsed="false">
      <c r="A17" s="172"/>
      <c r="B17" s="173" t="s">
        <v>165</v>
      </c>
      <c r="C17" s="171"/>
    </row>
    <row r="18" customFormat="false" ht="15.75" hidden="false" customHeight="false" outlineLevel="0" collapsed="false">
      <c r="A18" s="172" t="s">
        <v>166</v>
      </c>
      <c r="B18" s="171" t="s">
        <v>167</v>
      </c>
      <c r="C18" s="171"/>
    </row>
    <row r="19" customFormat="false" ht="15.75" hidden="false" customHeight="false" outlineLevel="0" collapsed="false">
      <c r="A19" s="172"/>
      <c r="B19" s="173" t="s">
        <v>168</v>
      </c>
    </row>
    <row r="20" customFormat="false" ht="15.75" hidden="false" customHeight="false" outlineLevel="0" collapsed="false">
      <c r="A20" s="172"/>
      <c r="B20" s="173" t="s">
        <v>169</v>
      </c>
    </row>
    <row r="21" customFormat="false" ht="15.75" hidden="false" customHeight="false" outlineLevel="0" collapsed="false">
      <c r="A21" s="172"/>
      <c r="B21" s="173" t="s">
        <v>170</v>
      </c>
    </row>
    <row r="22" customFormat="false" ht="15.75" hidden="false" customHeight="false" outlineLevel="0" collapsed="false">
      <c r="A22" s="172" t="s">
        <v>171</v>
      </c>
      <c r="B22" s="171" t="s">
        <v>172</v>
      </c>
    </row>
    <row r="23" customFormat="false" ht="15.75" hidden="false" customHeight="false" outlineLevel="0" collapsed="false">
      <c r="A23" s="172"/>
      <c r="B23" s="173" t="s">
        <v>173</v>
      </c>
    </row>
    <row r="24" customFormat="false" ht="15.75" hidden="false" customHeight="false" outlineLevel="0" collapsed="false">
      <c r="A24" s="172"/>
      <c r="B24" s="173" t="s">
        <v>174</v>
      </c>
      <c r="C24" s="171"/>
    </row>
    <row r="25" customFormat="false" ht="15.75" hidden="false" customHeight="false" outlineLevel="0" collapsed="false">
      <c r="A25" s="172"/>
      <c r="B25" s="173" t="s">
        <v>175</v>
      </c>
      <c r="C25" s="171"/>
    </row>
    <row r="26" customFormat="false" ht="15.75" hidden="false" customHeight="false" outlineLevel="0" collapsed="false">
      <c r="A26" s="172" t="s">
        <v>176</v>
      </c>
      <c r="B26" s="175" t="s">
        <v>177</v>
      </c>
    </row>
    <row r="27" customFormat="false" ht="15.75" hidden="false" customHeight="false" outlineLevel="0" collapsed="false">
      <c r="A27" s="172"/>
      <c r="B27" s="173" t="s">
        <v>178</v>
      </c>
    </row>
    <row r="28" customFormat="false" ht="15.75" hidden="false" customHeight="false" outlineLevel="0" collapsed="false">
      <c r="A28" s="171"/>
      <c r="B28" s="173" t="s">
        <v>179</v>
      </c>
    </row>
    <row r="29" customFormat="false" ht="15.75" hidden="false" customHeight="false" outlineLevel="0" collapsed="false">
      <c r="A29" s="172" t="s">
        <v>180</v>
      </c>
      <c r="B29" s="171" t="s">
        <v>181</v>
      </c>
    </row>
    <row r="30" customFormat="false" ht="15.75" hidden="false" customHeight="false" outlineLevel="0" collapsed="false">
      <c r="A30" s="172"/>
      <c r="B30" s="173" t="s">
        <v>182</v>
      </c>
    </row>
    <row r="31" customFormat="false" ht="15.75" hidden="false" customHeight="false" outlineLevel="0" collapsed="false">
      <c r="A31" s="172"/>
      <c r="B31" s="173" t="s">
        <v>183</v>
      </c>
    </row>
    <row r="32" customFormat="false" ht="15.75" hidden="false" customHeight="false" outlineLevel="0" collapsed="false">
      <c r="A32" s="172"/>
      <c r="B32" s="173" t="s">
        <v>184</v>
      </c>
    </row>
    <row r="33" customFormat="false" ht="15.75" hidden="false" customHeight="false" outlineLevel="0" collapsed="false">
      <c r="A33" s="172"/>
      <c r="B33" s="173" t="s">
        <v>185</v>
      </c>
    </row>
    <row r="34" customFormat="false" ht="15.75" hidden="false" customHeight="false" outlineLevel="0" collapsed="false">
      <c r="A34" s="172" t="s">
        <v>186</v>
      </c>
      <c r="B34" s="171" t="s">
        <v>187</v>
      </c>
    </row>
    <row r="35" customFormat="false" ht="15.75" hidden="false" customHeight="false" outlineLevel="0" collapsed="false">
      <c r="A35" s="171"/>
      <c r="B35" s="173" t="s">
        <v>188</v>
      </c>
    </row>
    <row r="36" customFormat="false" ht="15.75" hidden="false" customHeight="false" outlineLevel="0" collapsed="false">
      <c r="A36" s="171"/>
      <c r="B36" s="173" t="s">
        <v>189</v>
      </c>
    </row>
    <row r="37" customFormat="false" ht="15.75" hidden="false" customHeight="false" outlineLevel="0" collapsed="false">
      <c r="A37" s="171"/>
      <c r="B37" s="173" t="s">
        <v>190</v>
      </c>
    </row>
    <row r="38" customFormat="false" ht="15.75" hidden="false" customHeight="false" outlineLevel="0" collapsed="false">
      <c r="A38" s="172" t="s">
        <v>191</v>
      </c>
      <c r="B38" s="170" t="s">
        <v>192</v>
      </c>
    </row>
    <row r="39" customFormat="false" ht="15.75" hidden="false" customHeight="false" outlineLevel="0" collapsed="false">
      <c r="A39" s="171"/>
      <c r="B39" s="173" t="s">
        <v>193</v>
      </c>
      <c r="C39" s="176"/>
    </row>
    <row r="40" customFormat="false" ht="15" hidden="false" customHeight="false" outlineLevel="0" collapsed="false">
      <c r="B40" s="173" t="s">
        <v>194</v>
      </c>
      <c r="C40" s="176"/>
    </row>
    <row r="41" customFormat="false" ht="15.75" hidden="false" customHeight="false" outlineLevel="0" collapsed="false">
      <c r="A41" s="1" t="s">
        <v>195</v>
      </c>
      <c r="B41" s="171" t="s">
        <v>196</v>
      </c>
    </row>
    <row r="42" customFormat="false" ht="15" hidden="false" customHeight="false" outlineLevel="0" collapsed="false">
      <c r="B42" s="174" t="s">
        <v>197</v>
      </c>
    </row>
    <row r="43" customFormat="false" ht="15" hidden="false" customHeight="false" outlineLevel="0" collapsed="false">
      <c r="B43" s="174" t="s">
        <v>198</v>
      </c>
    </row>
    <row r="45" customFormat="false" ht="12.75" hidden="false" customHeight="false" outlineLevel="0" collapsed="false">
      <c r="A45" s="1" t="s">
        <v>199</v>
      </c>
      <c r="B45" s="1" t="s">
        <v>200</v>
      </c>
    </row>
    <row r="46" customFormat="false" ht="12.75" hidden="false" customHeight="false" outlineLevel="0" collapsed="false">
      <c r="A46" s="1" t="s">
        <v>201</v>
      </c>
      <c r="B46" s="1" t="s">
        <v>202</v>
      </c>
    </row>
    <row r="47" customFormat="false" ht="12.75" hidden="false" customHeight="false" outlineLevel="0" collapsed="false">
      <c r="A47" s="1" t="s">
        <v>203</v>
      </c>
      <c r="B47" s="1" t="s">
        <v>204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Plume</cp:lastModifiedBy>
  <cp:lastPrinted>2011-02-11T14:31:08Z</cp:lastPrinted>
  <dcterms:modified xsi:type="dcterms:W3CDTF">2013-02-27T08:01:26Z</dcterms:modified>
  <cp:revision>0</cp:revision>
  <dc:subject/>
  <dc:title/>
</cp:coreProperties>
</file>