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Visp_Fondu_Bilance" sheetId="1" state="visible" r:id="rId2"/>
    <sheet name="FonduPZA_PlānuNetoAktKust" sheetId="2" state="visible" r:id="rId3"/>
    <sheet name="PlānuNetoAkt_IegGeogr" sheetId="3" state="visible" r:id="rId4"/>
    <sheet name="Dalībnieki" sheetId="4" state="visible" r:id="rId5"/>
  </sheets>
  <definedNames>
    <definedName function="false" hidden="false" localSheetId="0" name="_xlnm.Print_Area" vbProcedure="false">Visp_Fondu_Bilance!$A$1:$J$65</definedName>
    <definedName function="false" hidden="false" localSheetId="3" name="OLE_LINK3" vbProcedure="false">Dalībnieki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15">
  <si>
    <t xml:space="preserve">1. pielikums</t>
  </si>
  <si>
    <t xml:space="preserve">Vispārīgā informācija par privātajiem pensiju fondiem</t>
  </si>
  <si>
    <t xml:space="preserve">Pozīcijas nosaukums</t>
  </si>
  <si>
    <t xml:space="preserve">2011</t>
  </si>
  <si>
    <t xml:space="preserve">2012</t>
  </si>
  <si>
    <t xml:space="preserve">31.12.2012. izmaiņas % pret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Privāto pensiju fondu skaits </t>
  </si>
  <si>
    <t xml:space="preserve">t. sk. atklātie pensiju fondi</t>
  </si>
  <si>
    <t xml:space="preserve">slēgtie pensiju fondi</t>
  </si>
  <si>
    <t xml:space="preserve">Pensiju plānu skaits </t>
  </si>
  <si>
    <t xml:space="preserve">Pensiju plānu dalībnieku skaits</t>
  </si>
  <si>
    <t xml:space="preserve">t. sk. sievietes</t>
  </si>
  <si>
    <t xml:space="preserve">vīrieši</t>
  </si>
  <si>
    <t xml:space="preserve">t.sk. aktīvie dalībnieki</t>
  </si>
  <si>
    <r>
      <rPr>
        <sz val="9"/>
        <rFont val="Times New Roman"/>
        <family val="1"/>
        <charset val="186"/>
      </rPr>
      <t xml:space="preserve">pasīvie dalībnieki</t>
    </r>
    <r>
      <rPr>
        <vertAlign val="super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sasnieguši pensiju plānā noteikto pensijas vecumu</t>
    </r>
    <r>
      <rPr>
        <vertAlign val="superscript"/>
        <sz val="9"/>
        <rFont val="Times New Roman"/>
        <family val="1"/>
        <charset val="186"/>
      </rPr>
      <t xml:space="preserve">2</t>
    </r>
  </si>
  <si>
    <r>
      <rPr>
        <sz val="9"/>
        <rFont val="Times New Roman"/>
        <family val="1"/>
        <charset val="186"/>
      </rPr>
      <t xml:space="preserve">mantinieki</t>
    </r>
    <r>
      <rPr>
        <vertAlign val="superscript"/>
        <sz val="9"/>
        <rFont val="Times New Roman"/>
        <family val="1"/>
        <charset val="186"/>
      </rPr>
      <t xml:space="preserve">3</t>
    </r>
  </si>
  <si>
    <t xml:space="preserve">t. sk. Latvijas rezidenti</t>
  </si>
  <si>
    <t xml:space="preserve">Vācijas rezidenti</t>
  </si>
  <si>
    <t xml:space="preserve">-</t>
  </si>
  <si>
    <t xml:space="preserve">Baltkrievijas rezidenti</t>
  </si>
  <si>
    <t xml:space="preserve">Lietuvas rezidenti</t>
  </si>
  <si>
    <t xml:space="preserve">Nīderlandes rezidenti</t>
  </si>
  <si>
    <t xml:space="preserve">Krievijas rezidenti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Dalībnieki, kuri saņem mantoto papildpensijas kapitālu pa daļām.</t>
    </r>
  </si>
  <si>
    <t xml:space="preserve"> </t>
  </si>
  <si>
    <t xml:space="preserve">2. pielikums</t>
  </si>
  <si>
    <t xml:space="preserve">Privāto pensiju fondu bilances kopsavilkums</t>
  </si>
  <si>
    <t xml:space="preserve">(tūkst. latu)</t>
  </si>
  <si>
    <t xml:space="preserve">Aktīvi</t>
  </si>
  <si>
    <t xml:space="preserve">Kase</t>
  </si>
  <si>
    <t xml:space="preserve">Prasības uz pieprasījumu pret kredītiestādēm </t>
  </si>
  <si>
    <t xml:space="preserve">Termiņnoguldījumi kredītiestādēs</t>
  </si>
  <si>
    <t xml:space="preserve">Parāda vērtspapīri un citi vērtspapīri ar fiksētu ienākumu</t>
  </si>
  <si>
    <t xml:space="preserve">Akcijas un citi vērtspapīri ar nefiksētu ienākumu</t>
  </si>
  <si>
    <t xml:space="preserve">Ieguldījumu fondu ieguldījumu apliecības un tām pielīdzināmie vērtspapīri</t>
  </si>
  <si>
    <t xml:space="preserve">Atvasinātie finanšu instrumenti</t>
  </si>
  <si>
    <t xml:space="preserve">Kopā</t>
  </si>
  <si>
    <t xml:space="preserve">Debitoru parādi</t>
  </si>
  <si>
    <t xml:space="preserve">Nemateriālie aktīvi </t>
  </si>
  <si>
    <t xml:space="preserve">Pamatlīdzekļi </t>
  </si>
  <si>
    <t xml:space="preserve">Nākamo periodu izdevumi un uzkrātie ienākumi</t>
  </si>
  <si>
    <t xml:space="preserve">Pārējie aktīvi</t>
  </si>
  <si>
    <t xml:space="preserve">KOPĀ AKTĪVI</t>
  </si>
  <si>
    <t xml:space="preserve">Pensiju plānu aktīvi</t>
  </si>
  <si>
    <t xml:space="preserve">AKTĪVU KOPSUMMA </t>
  </si>
  <si>
    <t xml:space="preserve">Saistības</t>
  </si>
  <si>
    <t xml:space="preserve">Saistības pret kredītiestādēm</t>
  </si>
  <si>
    <t xml:space="preserve">Saistības pret pārējiem kreditoriem</t>
  </si>
  <si>
    <t xml:space="preserve">Pārējās saistības</t>
  </si>
  <si>
    <t xml:space="preserve">Uzkrājumi </t>
  </si>
  <si>
    <t xml:space="preserve">Nākamo periodu ienākumi un uzkrātie izdevumi</t>
  </si>
  <si>
    <t xml:space="preserve">Kapitāls un rezerves </t>
  </si>
  <si>
    <t xml:space="preserve">Apmaksātais pamatkapitāls</t>
  </si>
  <si>
    <t xml:space="preserve">Akciju emisijas uzcenojums</t>
  </si>
  <si>
    <t xml:space="preserve">Pārvērtēšanas rezerve</t>
  </si>
  <si>
    <t xml:space="preserve">Iepriekšējo gadu zaudējumi (–)</t>
  </si>
  <si>
    <t xml:space="preserve">Pārskata perioda peļņa/zaudējumi (+/–)</t>
  </si>
  <si>
    <t xml:space="preserve">Rezerves kapitāls un pārējās rezerves</t>
  </si>
  <si>
    <t xml:space="preserve">KOPĀ SAISTĪBAS </t>
  </si>
  <si>
    <t xml:space="preserve">Pensiju plānu saistības</t>
  </si>
  <si>
    <t xml:space="preserve">Pensiju plānu neto aktīvi</t>
  </si>
  <si>
    <t xml:space="preserve">SAISTĪBU KOPSUMMA</t>
  </si>
  <si>
    <t xml:space="preserve">3. pielikums</t>
  </si>
  <si>
    <t xml:space="preserve">Privāto pensiju fondu peļņas vai zaudējumu aprēķins</t>
  </si>
  <si>
    <t xml:space="preserve">2011. gada      4 ceturkšņi</t>
  </si>
  <si>
    <t xml:space="preserve">2012. gada      1 ceturksnis</t>
  </si>
  <si>
    <t xml:space="preserve">2012. gada      2 ceturkšņi</t>
  </si>
  <si>
    <t xml:space="preserve">2012. gada      3 ceturkšņi</t>
  </si>
  <si>
    <t xml:space="preserve">2012. gada      4 ceturkšņi</t>
  </si>
  <si>
    <t xml:space="preserve">31.12.2012. izmaiņas % pret 31.12.2011.</t>
  </si>
  <si>
    <t xml:space="preserve">Pamatdarbības ienākumi  </t>
  </si>
  <si>
    <t xml:space="preserve">Administratīvie izdevumi</t>
  </si>
  <si>
    <t xml:space="preserve">Nolietojums</t>
  </si>
  <si>
    <t xml:space="preserve">Procentu ienākumi</t>
  </si>
  <si>
    <t xml:space="preserve">Procentu izdevumi</t>
  </si>
  <si>
    <t xml:space="preserve">Dividenžu ienākumi</t>
  </si>
  <si>
    <t xml:space="preserve">Realizētā peļņa/ (zaudējumi) no pārdošanai pieejamajiem un amortizētajā iegādes vērtībā vērtējamajiem finanšu instrumentiem</t>
  </si>
  <si>
    <t xml:space="preserve">Finanšu instrumentu tirdzniecības darījumu un to pārvērtēšanas peļņa/(zaudējumi)</t>
  </si>
  <si>
    <t xml:space="preserve">Citi parastie ienākumi</t>
  </si>
  <si>
    <t xml:space="preserve">Citi parastie izdevumi</t>
  </si>
  <si>
    <t xml:space="preserve">Pārskata perioda peļņa/zaudējumi</t>
  </si>
  <si>
    <t xml:space="preserve">Pārskaitījums uz pensiju plāniem </t>
  </si>
  <si>
    <t xml:space="preserve">4. pielikums</t>
  </si>
  <si>
    <t xml:space="preserve">Pensiju plānu neto aktīvu kustības kopsavilkums</t>
  </si>
  <si>
    <t xml:space="preserve">PENSIJU PLĀNU NETO AKTĪVI PĀRSKATA PERIODA SĀKUMĀ</t>
  </si>
  <si>
    <t xml:space="preserve">IEMAKSAS UN IZMAKSAS PENSIJU PLĀNĀ</t>
  </si>
  <si>
    <t xml:space="preserve">Pensiju plānu dalībnieku iemaksas </t>
  </si>
  <si>
    <t xml:space="preserve">Darba devēju iemaksas </t>
  </si>
  <si>
    <t xml:space="preserve">Pensiju fonda iemaksas</t>
  </si>
  <si>
    <t xml:space="preserve">Pārējās iemaksas</t>
  </si>
  <si>
    <t xml:space="preserve">Pārskaitījumi no citiem pensiju fondiem </t>
  </si>
  <si>
    <t xml:space="preserve">Pārskaitījumi no citiem pensiju plāniem</t>
  </si>
  <si>
    <t xml:space="preserve">Izmaksātais papildpensijas kapitāls </t>
  </si>
  <si>
    <t xml:space="preserve">Izmaksas personām, kas sasniegušas pensiju plānā noteikto pensijas vecumu</t>
  </si>
  <si>
    <t xml:space="preserve">Izmaksas pensiju plāna dalībniekiem sakarā ar invaliditāti</t>
  </si>
  <si>
    <t xml:space="preserve">Izmaksas mantiniekiem sakarā ar pensiju plāna dalībnieka nāvi</t>
  </si>
  <si>
    <t xml:space="preserve">Pārskaitījumi uz citiem pensiju fondiem </t>
  </si>
  <si>
    <t xml:space="preserve">Pārskaitījumi uz citiem pensiju plāniem</t>
  </si>
  <si>
    <t xml:space="preserve">Neto aktīvu pieaugums/(samazinājums) iemaksu un izmaksu rezultātā</t>
  </si>
  <si>
    <t xml:space="preserve">IENĀKUMI </t>
  </si>
  <si>
    <t xml:space="preserve">Dividendes</t>
  </si>
  <si>
    <t xml:space="preserve">Ienākumi no ieguldījumu īpašuma</t>
  </si>
  <si>
    <t xml:space="preserve">Ienākumi no ieguldījumiem </t>
  </si>
  <si>
    <t xml:space="preserve">Ienākumi no pensiju fonda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IZDEVUMI </t>
  </si>
  <si>
    <t xml:space="preserve">Ieguldījumu pārvaldīšanas izdevumi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IEGULDĪJUMU VĒRTĪBAS PIEAUGUMS/(SAMAZINĀJUMS)</t>
  </si>
  <si>
    <t xml:space="preserve">Ienākumi no ieguldījumu pārdošanas</t>
  </si>
  <si>
    <t xml:space="preserve">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</t>
  </si>
  <si>
    <t xml:space="preserve">Realizētais ieguldījumu vērtības pieaugums/(samazinājums)</t>
  </si>
  <si>
    <t xml:space="preserve">Nerealizētais ieguldījumu vērtības pieaugums/(samazinājums)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Ārvalstu valūtas pārvērtēšanas peļņa/(zaudējumi)</t>
  </si>
  <si>
    <t xml:space="preserve">Pensiju plānu darbības rezultāts</t>
  </si>
  <si>
    <t xml:space="preserve">Neto aktīvu pieaugums/(samazinājums) pārskata periodā </t>
  </si>
  <si>
    <t xml:space="preserve">PENSIJU PLĀNU NETO AKTĪVI PĀRSKATA PERIODA BEIGĀS</t>
  </si>
  <si>
    <r>
      <rPr>
        <sz val="9"/>
        <rFont val="Times New Roman"/>
        <family val="1"/>
      </rPr>
      <t xml:space="preserve">Pensiju plānu ienesīgums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o neto aktīvu summu, izteikta procentos.</t>
    </r>
  </si>
  <si>
    <t xml:space="preserve">5. pielikums</t>
  </si>
  <si>
    <t xml:space="preserve">Pensiju plānu neto aktīvu pārskata kopsavilkums</t>
  </si>
  <si>
    <t xml:space="preserve">tūkst. latu</t>
  </si>
  <si>
    <t xml:space="preserve">%</t>
  </si>
  <si>
    <t xml:space="preserve">Prasības no reverse repo darījumiem</t>
  </si>
  <si>
    <t xml:space="preserve">Prasības pret pārējiem darījumu partneriem</t>
  </si>
  <si>
    <t xml:space="preserve">Debitoru parādi </t>
  </si>
  <si>
    <t xml:space="preserve">Ieguldījumu īpašums</t>
  </si>
  <si>
    <t xml:space="preserve">Saistības no repo darījumiem</t>
  </si>
  <si>
    <t xml:space="preserve">Saistības pret pārējiem darījumu partneriem</t>
  </si>
  <si>
    <t xml:space="preserve">KOPĀ SAISTĪBAS</t>
  </si>
  <si>
    <t xml:space="preserve">NETO AKTĪVI</t>
  </si>
  <si>
    <t xml:space="preserve">6. pielikums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zvietojums</t>
  </si>
  <si>
    <t xml:space="preserve">Ieguldījumu portfeļa kopsavilkums</t>
  </si>
  <si>
    <t xml:space="preserve">Ieguldījumu fondu vai tiem pielīdzināmo kopīgo ieguldījumu uzņēmumu ieguldījumu apliecības</t>
  </si>
  <si>
    <t xml:space="preserve">Ieguldījumi riska kapitāla tirgū</t>
  </si>
  <si>
    <t xml:space="preserve">Noguldījumi un prasības pret kredītiestādēm</t>
  </si>
  <si>
    <r>
      <rPr>
        <b val="true"/>
        <sz val="9"/>
        <color rgb="FF000000"/>
        <rFont val="Times New Roman"/>
        <family val="1"/>
        <charset val="186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ASV</t>
  </si>
  <si>
    <t xml:space="preserve">Austrija</t>
  </si>
  <si>
    <t xml:space="preserve">Azerbaidžāna</t>
  </si>
  <si>
    <t xml:space="preserve">Bulgārija</t>
  </si>
  <si>
    <t xml:space="preserve">Čehija</t>
  </si>
  <si>
    <t xml:space="preserve">Dānija</t>
  </si>
  <si>
    <t xml:space="preserve">Francija</t>
  </si>
  <si>
    <t xml:space="preserve">Horvātija</t>
  </si>
  <si>
    <t xml:space="preserve">Igaunija</t>
  </si>
  <si>
    <t xml:space="preserve">Īrija</t>
  </si>
  <si>
    <t xml:space="preserve">Itālija</t>
  </si>
  <si>
    <t xml:space="preserve">Kanāda</t>
  </si>
  <si>
    <t xml:space="preserve">Kazahstān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Portugāle</t>
  </si>
  <si>
    <t xml:space="preserve">Rumānija</t>
  </si>
  <si>
    <t xml:space="preserve">Slovēnija</t>
  </si>
  <si>
    <t xml:space="preserve">Somija</t>
  </si>
  <si>
    <t xml:space="preserve">Ungārija</t>
  </si>
  <si>
    <t xml:space="preserve">Vācija</t>
  </si>
  <si>
    <t xml:space="preserve">Zviedrija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Vērtspapīri (t.sk. ieguldījumu fondu ieguldījumu apliecības) sagrupēti atbilstoši vērstpapīra emitenta izcelsmes (reģistrācijas) valstij.</t>
    </r>
  </si>
  <si>
    <t xml:space="preserve">7. pielikums</t>
  </si>
  <si>
    <r>
      <rPr>
        <b val="true"/>
        <sz val="12"/>
        <rFont val="Times New Roman"/>
        <family val="1"/>
      </rPr>
      <t xml:space="preserve">2012. gada </t>
    </r>
    <r>
      <rPr>
        <b val="true"/>
        <sz val="12"/>
        <rFont val="Times New Roman"/>
        <family val="1"/>
        <charset val="186"/>
      </rPr>
      <t xml:space="preserve">31. decembrī</t>
    </r>
    <r>
      <rPr>
        <b val="true"/>
        <sz val="12"/>
        <rFont val="Times New Roman"/>
        <family val="1"/>
      </rPr>
      <t xml:space="preserve"> darbojošos privāto pensiju fondu un pensiju plānu saraksts</t>
    </r>
  </si>
  <si>
    <t xml:space="preserve">Atklātie pensiju fondi</t>
  </si>
  <si>
    <t xml:space="preserve">1.</t>
  </si>
  <si>
    <t xml:space="preserve">AS "GE Money atklātais pensiju fonds"</t>
  </si>
  <si>
    <t xml:space="preserve">Pensiju plāns "Rumba"</t>
  </si>
  <si>
    <t xml:space="preserve">Pensiju plāns "Tvists"</t>
  </si>
  <si>
    <t xml:space="preserve">2.</t>
  </si>
  <si>
    <t xml:space="preserve">"Swedbank Atklātais Pensiju Fonds" AS </t>
  </si>
  <si>
    <t xml:space="preserve">Pensiju plāns "Dinamika+60"</t>
  </si>
  <si>
    <t xml:space="preserve">Pensiju plāns "Dinamika+(USD)"</t>
  </si>
  <si>
    <t xml:space="preserve">Pensiju plāns "Stabilitāte+25"</t>
  </si>
  <si>
    <t xml:space="preserve">Pensiju plāns "Dinamika+100"</t>
  </si>
  <si>
    <t xml:space="preserve">3.</t>
  </si>
  <si>
    <t xml:space="preserve">AS "Citadele atklātais pensiju fonds"</t>
  </si>
  <si>
    <t xml:space="preserve">Pensiju plāns "Citadele Aktīvais"</t>
  </si>
  <si>
    <t xml:space="preserve">Pensiju plāns "Citadele Sabalansētais"</t>
  </si>
  <si>
    <t xml:space="preserve">Pensiju plāns ''Citadele Aktīvais EUR''  </t>
  </si>
  <si>
    <t xml:space="preserve">Pensiju plāns "Citadele  Aktīvais USD"</t>
  </si>
  <si>
    <t xml:space="preserve">4.</t>
  </si>
  <si>
    <t xml:space="preserve">AS "Finasta atklātais pensiju fonds"</t>
  </si>
  <si>
    <t xml:space="preserve">Pensiju plāns "Dzintars - Konservatīvais" </t>
  </si>
  <si>
    <t xml:space="preserve">Pensiju plāns "Saule-sabalansētais"</t>
  </si>
  <si>
    <t xml:space="preserve">Pensiju plāns "Jūra- aktīvais"</t>
  </si>
  <si>
    <t xml:space="preserve">5.</t>
  </si>
  <si>
    <t xml:space="preserve">AS "SEB atklātais pensiju fonds"</t>
  </si>
  <si>
    <t xml:space="preserve">Pensiju plāns "SEB–AKTĪVAIS"</t>
  </si>
  <si>
    <t xml:space="preserve">Pensiju plāns "EIROPENSIJA"</t>
  </si>
  <si>
    <t xml:space="preserve">Pensiju plāns "SEB–SABALANSĒTAIS"</t>
  </si>
  <si>
    <t xml:space="preserve">6.</t>
  </si>
  <si>
    <t xml:space="preserve">Akciju sabiedrība "Nordea Latvijas atklātais pensiju fonds"</t>
  </si>
  <si>
    <t xml:space="preserve">Nordea progresīvais pensiju plāns</t>
  </si>
  <si>
    <t xml:space="preserve">Nordea sabalansētais pensiju plāns</t>
  </si>
  <si>
    <t xml:space="preserve">Slēgtais pensiju fonds</t>
  </si>
  <si>
    <t xml:space="preserve">AS "Pirmais Slēgtais Pensiju Fonds"</t>
  </si>
  <si>
    <t xml:space="preserve">"Pirmais Pensiju Plāns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;[RED]\-* #,##0;_-* \0;_-@"/>
    <numFmt numFmtId="166" formatCode="@"/>
    <numFmt numFmtId="167" formatCode="[$-409]m/d/yyyy"/>
    <numFmt numFmtId="168" formatCode="#,##0"/>
    <numFmt numFmtId="169" formatCode="#,##0.0"/>
    <numFmt numFmtId="170" formatCode="0.00000"/>
    <numFmt numFmtId="171" formatCode="0"/>
    <numFmt numFmtId="172" formatCode="0.00"/>
    <numFmt numFmtId="173" formatCode="#,##0.00"/>
    <numFmt numFmtId="174" formatCode="0.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C0C0C0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186"/>
    </font>
    <font>
      <sz val="12"/>
      <color rgb="FF33333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3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3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 2" xfId="21"/>
    <cellStyle name="Normal_Sheet2" xfId="22"/>
    <cellStyle name="Normal_Vadib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6" min="2" style="1" width="8.99"/>
    <col collapsed="false" customWidth="true" hidden="false" outlineLevel="0" max="9" min="7" style="1" width="8.7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  <c r="H3" s="7"/>
      <c r="I3" s="7"/>
      <c r="J3" s="7"/>
    </row>
    <row r="4" customFormat="false" ht="13.5" hidden="false" customHeight="false" outlineLevel="0" collapsed="false">
      <c r="A4" s="4"/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10" t="s">
        <v>6</v>
      </c>
      <c r="H4" s="10" t="s">
        <v>7</v>
      </c>
      <c r="I4" s="10" t="s">
        <v>8</v>
      </c>
      <c r="J4" s="11" t="s">
        <v>9</v>
      </c>
    </row>
    <row r="5" customFormat="false" ht="12.75" hidden="false" customHeight="false" outlineLevel="0" collapsed="false">
      <c r="A5" s="12" t="s">
        <v>11</v>
      </c>
      <c r="B5" s="13" t="n">
        <v>7</v>
      </c>
      <c r="C5" s="13" t="n">
        <v>7</v>
      </c>
      <c r="D5" s="13" t="n">
        <v>7</v>
      </c>
      <c r="E5" s="13" t="n">
        <v>7</v>
      </c>
      <c r="F5" s="14" t="n">
        <v>7</v>
      </c>
      <c r="G5" s="15"/>
      <c r="H5" s="15"/>
      <c r="I5" s="15"/>
      <c r="J5" s="15"/>
    </row>
    <row r="6" customFormat="false" ht="12.75" hidden="false" customHeight="false" outlineLevel="0" collapsed="false">
      <c r="A6" s="16" t="s">
        <v>12</v>
      </c>
      <c r="B6" s="17" t="n">
        <v>6</v>
      </c>
      <c r="C6" s="17" t="n">
        <v>6</v>
      </c>
      <c r="D6" s="17" t="n">
        <v>6</v>
      </c>
      <c r="E6" s="17" t="n">
        <v>6</v>
      </c>
      <c r="F6" s="18" t="n">
        <v>6</v>
      </c>
      <c r="G6" s="15"/>
      <c r="H6" s="15"/>
      <c r="I6" s="15"/>
      <c r="J6" s="15"/>
    </row>
    <row r="7" customFormat="false" ht="13.5" hidden="false" customHeight="false" outlineLevel="0" collapsed="false">
      <c r="A7" s="19" t="s">
        <v>13</v>
      </c>
      <c r="B7" s="20" t="n">
        <v>1</v>
      </c>
      <c r="C7" s="20" t="n">
        <v>1</v>
      </c>
      <c r="D7" s="20" t="n">
        <v>1</v>
      </c>
      <c r="E7" s="20" t="n">
        <v>1</v>
      </c>
      <c r="F7" s="21" t="n">
        <v>6</v>
      </c>
      <c r="G7" s="15"/>
      <c r="H7" s="15"/>
      <c r="I7" s="15"/>
      <c r="J7" s="15"/>
    </row>
    <row r="8" customFormat="false" ht="13.5" hidden="false" customHeight="false" outlineLevel="0" collapsed="false">
      <c r="A8" s="22" t="s">
        <v>14</v>
      </c>
      <c r="B8" s="23" t="n">
        <v>21</v>
      </c>
      <c r="C8" s="23" t="n">
        <v>21</v>
      </c>
      <c r="D8" s="23" t="n">
        <v>21</v>
      </c>
      <c r="E8" s="23" t="n">
        <v>19</v>
      </c>
      <c r="F8" s="24" t="n">
        <v>19</v>
      </c>
      <c r="G8" s="15"/>
      <c r="H8" s="15"/>
      <c r="I8" s="15"/>
      <c r="J8" s="15"/>
    </row>
    <row r="9" customFormat="false" ht="12.75" hidden="false" customHeight="false" outlineLevel="0" collapsed="false">
      <c r="A9" s="12" t="s">
        <v>15</v>
      </c>
      <c r="B9" s="13" t="n">
        <v>198575</v>
      </c>
      <c r="C9" s="13" t="n">
        <v>200654</v>
      </c>
      <c r="D9" s="13" t="n">
        <v>202106</v>
      </c>
      <c r="E9" s="13" t="n">
        <v>203401</v>
      </c>
      <c r="F9" s="14" t="n">
        <v>207523</v>
      </c>
      <c r="G9" s="25" t="n">
        <f aca="false">(F9/B9-1)*100</f>
        <v>4.50610600528767</v>
      </c>
      <c r="H9" s="26" t="n">
        <f aca="false">(F9/C9-1)*100</f>
        <v>3.42330579006649</v>
      </c>
      <c r="I9" s="27" t="n">
        <f aca="false">IF(AND(D9&lt;0,F9&gt;=0),-(F9/D9-1)*100,IF(AND(D9=0,F9&gt;0),100,(F9/D9-1)*100))</f>
        <v>2.68027668649125</v>
      </c>
      <c r="J9" s="28" t="n">
        <f aca="false">IF(AND(E9&lt;0,F9&gt;=0),-(F9/E9-1)*100,(F9/E9-1)*100)</f>
        <v>2.02653870924923</v>
      </c>
    </row>
    <row r="10" customFormat="false" ht="12.75" hidden="false" customHeight="false" outlineLevel="0" collapsed="false">
      <c r="A10" s="16" t="s">
        <v>16</v>
      </c>
      <c r="B10" s="17" t="n">
        <v>111495</v>
      </c>
      <c r="C10" s="17" t="n">
        <v>112648</v>
      </c>
      <c r="D10" s="17" t="n">
        <v>113295</v>
      </c>
      <c r="E10" s="17" t="n">
        <v>114023</v>
      </c>
      <c r="F10" s="18" t="n">
        <v>116271</v>
      </c>
      <c r="G10" s="29" t="n">
        <f aca="false">(F10/B10-1)*100</f>
        <v>4.28360016144223</v>
      </c>
      <c r="H10" s="30" t="n">
        <f aca="false">(F10/C10-1)*100</f>
        <v>3.21621333712094</v>
      </c>
      <c r="I10" s="31" t="n">
        <f aca="false">IF(AND(D10&lt;0,F10&gt;=0),-(F10/D10-1)*100,IF(AND(D10=0,F10&gt;0),100,(F10/D10-1)*100))</f>
        <v>2.6267708195419</v>
      </c>
      <c r="J10" s="32" t="n">
        <f aca="false">IF(AND(E10&lt;0,F10&gt;=0),-(F10/E10-1)*100,(F10/E10-1)*100)</f>
        <v>1.97153205932137</v>
      </c>
      <c r="K10" s="33"/>
      <c r="L10" s="33"/>
      <c r="M10" s="33"/>
    </row>
    <row r="11" customFormat="false" ht="12.75" hidden="false" customHeight="false" outlineLevel="0" collapsed="false">
      <c r="A11" s="34" t="s">
        <v>17</v>
      </c>
      <c r="B11" s="17" t="n">
        <v>87080</v>
      </c>
      <c r="C11" s="17" t="n">
        <v>88006</v>
      </c>
      <c r="D11" s="17" t="n">
        <v>88811</v>
      </c>
      <c r="E11" s="17" t="n">
        <v>89378</v>
      </c>
      <c r="F11" s="18" t="n">
        <v>91252</v>
      </c>
      <c r="G11" s="29" t="n">
        <f aca="false">(F11/B11-1)*100</f>
        <v>4.79099678456592</v>
      </c>
      <c r="H11" s="30" t="n">
        <f aca="false">(F11/C11-1)*100</f>
        <v>3.68838488284891</v>
      </c>
      <c r="I11" s="31" t="n">
        <f aca="false">IF(AND(D11&lt;0,F11&gt;=0),-(F11/D11-1)*100,IF(AND(D11=0,F11&gt;0),100,(F11/D11-1)*100))</f>
        <v>2.74853340239385</v>
      </c>
      <c r="J11" s="32" t="n">
        <f aca="false">IF(AND(E11&lt;0,F11&gt;=0),-(F11/E11-1)*100,(F11/E11-1)*100)</f>
        <v>2.09671283761104</v>
      </c>
      <c r="K11" s="33"/>
    </row>
    <row r="12" customFormat="false" ht="12.75" hidden="false" customHeight="false" outlineLevel="0" collapsed="false">
      <c r="A12" s="16" t="s">
        <v>18</v>
      </c>
      <c r="B12" s="17" t="n">
        <v>99950</v>
      </c>
      <c r="C12" s="17" t="n">
        <v>101484</v>
      </c>
      <c r="D12" s="17" t="n">
        <v>102699</v>
      </c>
      <c r="E12" s="17" t="n">
        <v>103693</v>
      </c>
      <c r="F12" s="18" t="n">
        <v>105547</v>
      </c>
      <c r="G12" s="29" t="n">
        <f aca="false">(F12/B12-1)*100</f>
        <v>5.59979989994996</v>
      </c>
      <c r="H12" s="30" t="n">
        <f aca="false">(F12/C12-1)*100</f>
        <v>4.00358677229908</v>
      </c>
      <c r="I12" s="31" t="n">
        <f aca="false">IF(AND(D12&lt;0,F12&gt;=0),-(F12/D12-1)*100,IF(AND(D12=0,F12&gt;0),100,(F12/D12-1)*100))</f>
        <v>2.77315261102835</v>
      </c>
      <c r="J12" s="32" t="n">
        <f aca="false">IF(AND(E12&lt;0,F12&gt;=0),-(F12/E12-1)*100,(F12/E12-1)*100)</f>
        <v>1.78797025835882</v>
      </c>
      <c r="K12" s="33"/>
      <c r="L12" s="33"/>
      <c r="M12" s="33"/>
    </row>
    <row r="13" customFormat="false" ht="13.5" hidden="false" customHeight="false" outlineLevel="0" collapsed="false">
      <c r="A13" s="34" t="s">
        <v>19</v>
      </c>
      <c r="B13" s="17" t="n">
        <v>46371</v>
      </c>
      <c r="C13" s="17" t="n">
        <v>46916</v>
      </c>
      <c r="D13" s="17" t="n">
        <v>47357</v>
      </c>
      <c r="E13" s="17" t="n">
        <v>47777</v>
      </c>
      <c r="F13" s="18" t="n">
        <v>49759</v>
      </c>
      <c r="G13" s="29" t="n">
        <f aca="false">(F13/B13-1)*100</f>
        <v>7.306290569537</v>
      </c>
      <c r="H13" s="30" t="n">
        <f aca="false">(F13/C13-1)*100</f>
        <v>6.05976639099668</v>
      </c>
      <c r="I13" s="31" t="n">
        <f aca="false">IF(AND(D13&lt;0,F13&gt;=0),-(F13/D13-1)*100,IF(AND(D13=0,F13&gt;0),100,(F13/D13-1)*100))</f>
        <v>5.07211183140823</v>
      </c>
      <c r="J13" s="32" t="n">
        <f aca="false">IF(AND(E13&lt;0,F13&gt;=0),-(F13/E13-1)*100,(F13/E13-1)*100)</f>
        <v>4.14843962576135</v>
      </c>
    </row>
    <row r="14" customFormat="false" ht="13.5" hidden="false" customHeight="false" outlineLevel="0" collapsed="false">
      <c r="A14" s="34" t="s">
        <v>20</v>
      </c>
      <c r="B14" s="17" t="n">
        <v>52254</v>
      </c>
      <c r="C14" s="17" t="n">
        <v>52254</v>
      </c>
      <c r="D14" s="17" t="n">
        <v>52050</v>
      </c>
      <c r="E14" s="17" t="n">
        <v>51931</v>
      </c>
      <c r="F14" s="18" t="n">
        <v>52217</v>
      </c>
      <c r="G14" s="29" t="n">
        <f aca="false">(F14/B14-1)*100</f>
        <v>-0.0708079764228597</v>
      </c>
      <c r="H14" s="30" t="n">
        <f aca="false">(F14/C14-1)*100</f>
        <v>-0.0708079764228597</v>
      </c>
      <c r="I14" s="31" t="n">
        <f aca="false">IF(AND(D14&lt;0,F14&gt;=0),-(F14/D14-1)*100,IF(AND(D14=0,F14&gt;0),100,(F14/D14-1)*100))</f>
        <v>0.320845341018261</v>
      </c>
      <c r="J14" s="32" t="n">
        <f aca="false">IF(AND(E14&lt;0,F14&gt;=0),-(F14/E14-1)*100,(F14/E14-1)*100)</f>
        <v>0.550730777377684</v>
      </c>
    </row>
    <row r="15" customFormat="false" ht="13.5" hidden="false" customHeight="false" outlineLevel="0" collapsed="false">
      <c r="A15" s="34" t="s">
        <v>21</v>
      </c>
      <c r="B15" s="17" t="n">
        <v>0</v>
      </c>
      <c r="C15" s="17" t="n">
        <v>0</v>
      </c>
      <c r="D15" s="17" t="n">
        <v>0</v>
      </c>
      <c r="E15" s="17" t="n">
        <v>0</v>
      </c>
      <c r="F15" s="18" t="n">
        <v>0</v>
      </c>
      <c r="G15" s="29" t="n">
        <f aca="false">IF(B15=0,0,(F15/B15-1)*100)</f>
        <v>0</v>
      </c>
      <c r="H15" s="30" t="n">
        <f aca="false">IF(C15=0,0,(F15/C15-1)*100)</f>
        <v>0</v>
      </c>
      <c r="I15" s="31" t="n">
        <v>0</v>
      </c>
      <c r="J15" s="32" t="n">
        <v>0</v>
      </c>
    </row>
    <row r="16" customFormat="false" ht="12.75" hidden="false" customHeight="false" outlineLevel="0" collapsed="false">
      <c r="A16" s="16" t="s">
        <v>22</v>
      </c>
      <c r="B16" s="17" t="n">
        <v>198567</v>
      </c>
      <c r="C16" s="17" t="n">
        <v>200646</v>
      </c>
      <c r="D16" s="17" t="n">
        <v>202095</v>
      </c>
      <c r="E16" s="17" t="n">
        <v>203389</v>
      </c>
      <c r="F16" s="18" t="n">
        <v>207509</v>
      </c>
      <c r="G16" s="29" t="n">
        <f aca="false">(F16/B16-1)*100</f>
        <v>4.50326590017476</v>
      </c>
      <c r="H16" s="30" t="n">
        <f aca="false">(F16/C16-1)*100</f>
        <v>3.42045194023304</v>
      </c>
      <c r="I16" s="31" t="n">
        <f aca="false">IF(AND(D16&lt;0,F16&gt;=0),-(F16/D16-1)*100,IF(AND(D16=0,F16&gt;0),100,(F16/D16-1)*100))</f>
        <v>2.67893812315989</v>
      </c>
      <c r="J16" s="32" t="n">
        <f aca="false">IF(AND(E16&lt;0,F16&gt;=0),-(F16/E16-1)*100,(F16/E16-1)*100)</f>
        <v>2.02567493817267</v>
      </c>
      <c r="K16" s="33"/>
      <c r="L16" s="33"/>
      <c r="M16" s="33"/>
    </row>
    <row r="17" customFormat="false" ht="12.75" hidden="false" customHeight="false" outlineLevel="0" collapsed="false">
      <c r="A17" s="34" t="s">
        <v>23</v>
      </c>
      <c r="B17" s="35" t="s">
        <v>24</v>
      </c>
      <c r="C17" s="35" t="s">
        <v>24</v>
      </c>
      <c r="D17" s="35" t="n">
        <v>1</v>
      </c>
      <c r="E17" s="35" t="n">
        <v>1</v>
      </c>
      <c r="F17" s="18" t="n">
        <v>1</v>
      </c>
      <c r="G17" s="36" t="s">
        <v>24</v>
      </c>
      <c r="H17" s="37" t="s">
        <v>24</v>
      </c>
      <c r="I17" s="38" t="s">
        <v>24</v>
      </c>
      <c r="J17" s="39" t="s">
        <v>24</v>
      </c>
      <c r="K17" s="33"/>
      <c r="L17" s="33"/>
      <c r="M17" s="33"/>
    </row>
    <row r="18" customFormat="false" ht="12.75" hidden="false" customHeight="false" outlineLevel="0" collapsed="false">
      <c r="A18" s="34" t="s">
        <v>25</v>
      </c>
      <c r="B18" s="35" t="s">
        <v>24</v>
      </c>
      <c r="C18" s="35" t="s">
        <v>24</v>
      </c>
      <c r="D18" s="35" t="n">
        <v>1</v>
      </c>
      <c r="E18" s="35" t="n">
        <v>1</v>
      </c>
      <c r="F18" s="18" t="n">
        <v>1</v>
      </c>
      <c r="G18" s="36" t="s">
        <v>24</v>
      </c>
      <c r="H18" s="37" t="s">
        <v>24</v>
      </c>
      <c r="I18" s="38" t="s">
        <v>24</v>
      </c>
      <c r="J18" s="39" t="s">
        <v>24</v>
      </c>
      <c r="K18" s="33"/>
      <c r="L18" s="33"/>
      <c r="M18" s="33"/>
    </row>
    <row r="19" customFormat="false" ht="12.75" hidden="false" customHeight="false" outlineLevel="0" collapsed="false">
      <c r="A19" s="34" t="s">
        <v>26</v>
      </c>
      <c r="B19" s="17" t="n">
        <v>2</v>
      </c>
      <c r="C19" s="17" t="n">
        <v>2</v>
      </c>
      <c r="D19" s="17" t="n">
        <v>1</v>
      </c>
      <c r="E19" s="17" t="n">
        <v>1</v>
      </c>
      <c r="F19" s="18" t="n">
        <v>1</v>
      </c>
      <c r="G19" s="40" t="n">
        <f aca="false">(F19/B19-1)*100</f>
        <v>-50</v>
      </c>
      <c r="H19" s="41" t="n">
        <f aca="false">(F19/C19-1)*100</f>
        <v>-50</v>
      </c>
      <c r="I19" s="42" t="n">
        <f aca="false">IF(AND(D19&lt;0,F19&gt;=0),-(F19/D19-1)*100,IF(AND(D19=0,F19&gt;0),100,(F19/D19-1)*100))</f>
        <v>0</v>
      </c>
      <c r="J19" s="43" t="n">
        <f aca="false">IF(AND(E19&lt;0,F19&gt;=0),-(F19/E19-1)*100,(F19/E19-1)*100)</f>
        <v>0</v>
      </c>
    </row>
    <row r="20" customFormat="false" ht="12.75" hidden="false" customHeight="false" outlineLevel="0" collapsed="false">
      <c r="A20" s="34" t="s">
        <v>27</v>
      </c>
      <c r="B20" s="44" t="n">
        <v>0</v>
      </c>
      <c r="C20" s="44" t="n">
        <v>0</v>
      </c>
      <c r="D20" s="44" t="n">
        <v>0</v>
      </c>
      <c r="E20" s="44" t="n">
        <v>0</v>
      </c>
      <c r="F20" s="45" t="n">
        <v>1</v>
      </c>
      <c r="G20" s="46" t="s">
        <v>24</v>
      </c>
      <c r="H20" s="47" t="s">
        <v>24</v>
      </c>
      <c r="I20" s="48" t="s">
        <v>24</v>
      </c>
      <c r="J20" s="49" t="s">
        <v>24</v>
      </c>
    </row>
    <row r="21" customFormat="false" ht="13.5" hidden="false" customHeight="false" outlineLevel="0" collapsed="false">
      <c r="A21" s="50" t="s">
        <v>28</v>
      </c>
      <c r="B21" s="20" t="n">
        <v>6</v>
      </c>
      <c r="C21" s="20" t="n">
        <v>6</v>
      </c>
      <c r="D21" s="20" t="n">
        <v>8</v>
      </c>
      <c r="E21" s="20" t="n">
        <v>9</v>
      </c>
      <c r="F21" s="21" t="n">
        <v>10</v>
      </c>
      <c r="G21" s="51" t="n">
        <f aca="false">(F21/B21-1)*100</f>
        <v>66.6666666666667</v>
      </c>
      <c r="H21" s="52" t="n">
        <f aca="false">(F21/C21-1)*100</f>
        <v>66.6666666666667</v>
      </c>
      <c r="I21" s="53" t="n">
        <f aca="false">IF(AND(D21&lt;0,F21&gt;=0),-(F21/D21-1)*100,IF(AND(D21=0,F21&gt;0),100,(F21/D21-1)*100))</f>
        <v>25</v>
      </c>
      <c r="J21" s="54" t="n">
        <f aca="false">IF(AND(E21&lt;0,F21&gt;=0),-(F21/E21-1)*100,(F21/E21-1)*100)</f>
        <v>11.1111111111111</v>
      </c>
    </row>
    <row r="22" customFormat="false" ht="12.75" hidden="false" customHeight="false" outlineLevel="0" collapsed="false">
      <c r="A22" s="55" t="s">
        <v>29</v>
      </c>
      <c r="K22" s="33"/>
      <c r="L22" s="33"/>
      <c r="M22" s="33"/>
    </row>
    <row r="23" customFormat="false" ht="12.75" hidden="false" customHeight="false" outlineLevel="0" collapsed="false">
      <c r="A23" s="55" t="s">
        <v>30</v>
      </c>
    </row>
    <row r="24" customFormat="false" ht="12.75" hidden="false" customHeight="false" outlineLevel="0" collapsed="false">
      <c r="A24" s="55" t="s">
        <v>31</v>
      </c>
      <c r="F24" s="33"/>
    </row>
    <row r="25" customFormat="false" ht="12.75" hidden="false" customHeight="false" outlineLevel="0" collapsed="false">
      <c r="A25" s="55"/>
      <c r="F25" s="33"/>
      <c r="N25" s="1" t="s">
        <v>32</v>
      </c>
    </row>
    <row r="26" customFormat="false" ht="12.75" hidden="false" customHeight="false" outlineLevel="0" collapsed="false">
      <c r="J26" s="2" t="s">
        <v>33</v>
      </c>
    </row>
    <row r="27" customFormat="false" ht="15.75" hidden="false" customHeight="false" outlineLevel="0" collapsed="false">
      <c r="A27" s="3" t="s">
        <v>34</v>
      </c>
    </row>
    <row r="28" customFormat="false" ht="13.5" hidden="false" customHeight="false" outlineLevel="0" collapsed="false">
      <c r="J28" s="2" t="s">
        <v>35</v>
      </c>
    </row>
    <row r="29" customFormat="false" ht="12.75" hidden="false" customHeight="true" outlineLevel="0" collapsed="false">
      <c r="A29" s="4" t="s">
        <v>2</v>
      </c>
      <c r="B29" s="5" t="s">
        <v>3</v>
      </c>
      <c r="C29" s="6" t="s">
        <v>4</v>
      </c>
      <c r="D29" s="6"/>
      <c r="E29" s="6"/>
      <c r="F29" s="6"/>
      <c r="G29" s="7" t="s">
        <v>5</v>
      </c>
      <c r="H29" s="7"/>
      <c r="I29" s="7"/>
      <c r="J29" s="7"/>
      <c r="M29" s="56"/>
    </row>
    <row r="30" customFormat="false" ht="12.75" hidden="false" customHeight="true" outlineLevel="0" collapsed="false">
      <c r="A30" s="4"/>
      <c r="B30" s="8" t="s">
        <v>6</v>
      </c>
      <c r="C30" s="8" t="s">
        <v>7</v>
      </c>
      <c r="D30" s="8" t="s">
        <v>8</v>
      </c>
      <c r="E30" s="8" t="s">
        <v>9</v>
      </c>
      <c r="F30" s="9" t="s">
        <v>10</v>
      </c>
      <c r="G30" s="10" t="s">
        <v>6</v>
      </c>
      <c r="H30" s="10" t="s">
        <v>7</v>
      </c>
      <c r="I30" s="10" t="s">
        <v>8</v>
      </c>
      <c r="J30" s="11" t="s">
        <v>9</v>
      </c>
    </row>
    <row r="31" customFormat="false" ht="16.5" hidden="false" customHeight="false" outlineLevel="0" collapsed="false">
      <c r="A31" s="57" t="s">
        <v>36</v>
      </c>
      <c r="B31" s="58"/>
      <c r="C31" s="59"/>
      <c r="D31" s="59"/>
      <c r="E31" s="59"/>
      <c r="F31" s="60"/>
      <c r="G31" s="61"/>
      <c r="H31" s="62"/>
      <c r="I31" s="62"/>
      <c r="J31" s="63"/>
    </row>
    <row r="32" customFormat="false" ht="12.75" hidden="false" customHeight="false" outlineLevel="0" collapsed="false">
      <c r="A32" s="64" t="s">
        <v>37</v>
      </c>
      <c r="B32" s="65" t="n">
        <v>0.043</v>
      </c>
      <c r="C32" s="66" t="n">
        <v>0.034</v>
      </c>
      <c r="D32" s="66" t="n">
        <v>0.027</v>
      </c>
      <c r="E32" s="66" t="n">
        <v>0.012</v>
      </c>
      <c r="F32" s="67" t="n">
        <v>0.031</v>
      </c>
      <c r="G32" s="68" t="s">
        <v>24</v>
      </c>
      <c r="H32" s="69" t="s">
        <v>24</v>
      </c>
      <c r="I32" s="70" t="s">
        <v>24</v>
      </c>
      <c r="J32" s="71" t="s">
        <v>24</v>
      </c>
    </row>
    <row r="33" customFormat="false" ht="12.75" hidden="false" customHeight="false" outlineLevel="0" collapsed="false">
      <c r="A33" s="72" t="s">
        <v>38</v>
      </c>
      <c r="B33" s="73" t="n">
        <v>321.69</v>
      </c>
      <c r="C33" s="73" t="n">
        <v>577.806</v>
      </c>
      <c r="D33" s="73" t="n">
        <v>487.267</v>
      </c>
      <c r="E33" s="73" t="n">
        <v>771.586</v>
      </c>
      <c r="F33" s="74" t="n">
        <v>832.151</v>
      </c>
      <c r="G33" s="29" t="n">
        <f aca="false">IF(B33&lt;0,(B33/F33-1)*100,(F33/B33-1)*100)</f>
        <v>158.681028319189</v>
      </c>
      <c r="H33" s="30" t="n">
        <f aca="false">IF(C33&lt;0,(C33/F33-1)*100,(F33/C33-1)*100)</f>
        <v>44.0190998362772</v>
      </c>
      <c r="I33" s="31" t="n">
        <f aca="false">IF(D33&lt;0,(D33/F33-1)*100,IF(AND(D33=0,F33&gt;0),100,(F33/D33-1)*100))</f>
        <v>70.7792647562835</v>
      </c>
      <c r="J33" s="32" t="n">
        <f aca="false">IF(AND(E33&lt;0,F33&lt;0),-((F33-E33)/E33-1)*100,IF(E33&lt;0,(E33/F33-1)*100,(F33/E33-1)*100))</f>
        <v>7.84941665608241</v>
      </c>
    </row>
    <row r="34" customFormat="false" ht="12.75" hidden="false" customHeight="false" outlineLevel="0" collapsed="false">
      <c r="A34" s="75" t="s">
        <v>39</v>
      </c>
      <c r="B34" s="76" t="n">
        <v>1056.43</v>
      </c>
      <c r="C34" s="76" t="n">
        <v>933.09</v>
      </c>
      <c r="D34" s="76" t="n">
        <v>934.186</v>
      </c>
      <c r="E34" s="76" t="n">
        <v>626.955</v>
      </c>
      <c r="F34" s="77" t="n">
        <v>465.012</v>
      </c>
      <c r="G34" s="29" t="n">
        <f aca="false">IF(B34&lt;0,(B34/F34-1)*100,(F34/B34-1)*100)</f>
        <v>-55.9826964398966</v>
      </c>
      <c r="H34" s="30" t="n">
        <f aca="false">IF(C34&lt;0,(C34/F34-1)*100,(F34/C34-1)*100)</f>
        <v>-50.1642928334887</v>
      </c>
      <c r="I34" s="31" t="n">
        <f aca="false">IF(D34&lt;0,(D34/F34-1)*100,IF(AND(D34=0,F34&gt;0),100,(F34/D34-1)*100))</f>
        <v>-50.2227607778323</v>
      </c>
      <c r="J34" s="32" t="n">
        <f aca="false">IF(AND(E34&lt;0,F34&lt;0),-((F34-E34)/E34-1)*100,IF(E34&lt;0,(E34/F34-1)*100,(F34/E34-1)*100))</f>
        <v>-25.8300834988157</v>
      </c>
    </row>
    <row r="35" customFormat="false" ht="12.75" hidden="false" customHeight="true" outlineLevel="0" collapsed="false">
      <c r="A35" s="75" t="s">
        <v>40</v>
      </c>
      <c r="B35" s="76" t="n">
        <v>278.736</v>
      </c>
      <c r="C35" s="76" t="n">
        <v>177.47</v>
      </c>
      <c r="D35" s="76" t="n">
        <v>173.573</v>
      </c>
      <c r="E35" s="76" t="n">
        <v>239.105</v>
      </c>
      <c r="F35" s="77" t="n">
        <v>341.384</v>
      </c>
      <c r="G35" s="29" t="n">
        <f aca="false">IF(B35&lt;0,(B35/F35-1)*100,(F35/B35-1)*100)</f>
        <v>22.4757476608691</v>
      </c>
      <c r="H35" s="30" t="n">
        <f aca="false">IF(C35&lt;0,(C35/F35-1)*100,(F35/C35-1)*100)</f>
        <v>92.3615258917</v>
      </c>
      <c r="I35" s="31" t="n">
        <f aca="false">IF(D35&lt;0,(D35/F35-1)*100,IF(AND(D35=0,F35&gt;0),100,(F35/D35-1)*100))</f>
        <v>96.6803592724675</v>
      </c>
      <c r="J35" s="32" t="n">
        <f aca="false">IF(AND(E35&lt;0,F35&lt;0),-((F35-E35)/E35-1)*100,IF(E35&lt;0,(E35/F35-1)*100,(F35/E35-1)*100))</f>
        <v>42.7757679680475</v>
      </c>
    </row>
    <row r="36" customFormat="false" ht="12.75" hidden="false" customHeight="false" outlineLevel="0" collapsed="false">
      <c r="A36" s="75" t="s">
        <v>41</v>
      </c>
      <c r="B36" s="76" t="n">
        <v>0</v>
      </c>
      <c r="C36" s="76" t="n">
        <v>0</v>
      </c>
      <c r="D36" s="76" t="n">
        <v>0</v>
      </c>
      <c r="E36" s="76" t="n">
        <v>0</v>
      </c>
      <c r="F36" s="77" t="n">
        <v>0</v>
      </c>
      <c r="G36" s="37" t="s">
        <v>24</v>
      </c>
      <c r="H36" s="37" t="s">
        <v>24</v>
      </c>
      <c r="I36" s="38" t="s">
        <v>24</v>
      </c>
      <c r="J36" s="78" t="s">
        <v>24</v>
      </c>
    </row>
    <row r="37" customFormat="false" ht="24" hidden="false" customHeight="false" outlineLevel="0" collapsed="false">
      <c r="A37" s="79" t="s">
        <v>42</v>
      </c>
      <c r="B37" s="76" t="n">
        <v>33.631</v>
      </c>
      <c r="C37" s="76" t="n">
        <v>34.738</v>
      </c>
      <c r="D37" s="76" t="n">
        <v>35.549</v>
      </c>
      <c r="E37" s="76" t="n">
        <v>36.416</v>
      </c>
      <c r="F37" s="77" t="n">
        <v>110.676</v>
      </c>
      <c r="G37" s="29" t="n">
        <f aca="false">IF(B37&lt;0,(B37/F37-1)*100,(F37/B37-1)*100)</f>
        <v>229.089233147988</v>
      </c>
      <c r="H37" s="30" t="n">
        <f aca="false">IF(C37&lt;0,(C37/F37-1)*100,(F37/C37-1)*100)</f>
        <v>218.602107202487</v>
      </c>
      <c r="I37" s="31" t="n">
        <f aca="false">IF(D37&lt;0,(D37/F37-1)*100,IF(AND(D37=0,F37&gt;0),100,(F37/D37-1)*100))</f>
        <v>211.333652142114</v>
      </c>
      <c r="J37" s="32" t="n">
        <f aca="false">IF(AND(E37&lt;0,F37&lt;0),-((F37-E37)/E37-1)*100,IF(E37&lt;0,(E37/F37-1)*100,(F37/E37-1)*100))</f>
        <v>203.921353251318</v>
      </c>
    </row>
    <row r="38" customFormat="false" ht="12.75" hidden="false" customHeight="false" outlineLevel="0" collapsed="false">
      <c r="A38" s="79" t="s">
        <v>43</v>
      </c>
      <c r="B38" s="76" t="n">
        <v>0</v>
      </c>
      <c r="C38" s="76" t="n">
        <v>0</v>
      </c>
      <c r="D38" s="76" t="n">
        <v>0</v>
      </c>
      <c r="E38" s="76" t="n">
        <v>0</v>
      </c>
      <c r="F38" s="77" t="n">
        <v>0</v>
      </c>
      <c r="G38" s="80" t="s">
        <v>24</v>
      </c>
      <c r="H38" s="37" t="s">
        <v>24</v>
      </c>
      <c r="I38" s="38" t="s">
        <v>24</v>
      </c>
      <c r="J38" s="39" t="s">
        <v>24</v>
      </c>
    </row>
    <row r="39" customFormat="false" ht="12.75" hidden="false" customHeight="false" outlineLevel="0" collapsed="false">
      <c r="A39" s="81" t="s">
        <v>44</v>
      </c>
      <c r="B39" s="76" t="n">
        <v>1690.53</v>
      </c>
      <c r="C39" s="76" t="n">
        <v>1723.138</v>
      </c>
      <c r="D39" s="76" t="n">
        <v>1630.602</v>
      </c>
      <c r="E39" s="76" t="n">
        <v>1674.074</v>
      </c>
      <c r="F39" s="77" t="n">
        <f aca="false">SUM(F32:F38)</f>
        <v>1749.254</v>
      </c>
      <c r="G39" s="29" t="n">
        <f aca="false">IF(B39&lt;0,(B39/F39-1)*100,(F39/B39-1)*100)</f>
        <v>3.47370351309944</v>
      </c>
      <c r="H39" s="30" t="n">
        <f aca="false">IF(C39&lt;0,(C39/F39-1)*100,(F39/C39-1)*100)</f>
        <v>1.51560699143074</v>
      </c>
      <c r="I39" s="31" t="n">
        <f aca="false">IF(D39&lt;0,(D39/F39-1)*100,IF(AND(D39=0,F39&gt;0),100,(F39/D39-1)*100))</f>
        <v>7.27657638099302</v>
      </c>
      <c r="J39" s="32" t="n">
        <f aca="false">IF(AND(E39&lt;0,F39&lt;0),-((F39-E39)/E39-1)*100,IF(E39&lt;0,(E39/F39-1)*100,(F39/E39-1)*100))</f>
        <v>4.49084090667438</v>
      </c>
      <c r="K39" s="33"/>
    </row>
    <row r="40" customFormat="false" ht="12.75" hidden="false" customHeight="false" outlineLevel="0" collapsed="false">
      <c r="A40" s="75" t="s">
        <v>45</v>
      </c>
      <c r="B40" s="82" t="n">
        <v>1.825</v>
      </c>
      <c r="C40" s="82" t="n">
        <v>2.495</v>
      </c>
      <c r="D40" s="82" t="n">
        <v>2.41</v>
      </c>
      <c r="E40" s="82" t="n">
        <v>48.182</v>
      </c>
      <c r="F40" s="83" t="n">
        <v>49.823</v>
      </c>
      <c r="G40" s="29" t="n">
        <f aca="false">IF(B40&lt;0,(B40/F40-1)*100,(F40/B40-1)*100)</f>
        <v>2630.02739726027</v>
      </c>
      <c r="H40" s="30" t="n">
        <f aca="false">IF(C40&lt;0,(C40/F40-1)*100,(F40/C40-1)*100)</f>
        <v>1896.91382765531</v>
      </c>
      <c r="I40" s="31" t="n">
        <f aca="false">IF(D40&lt;0,(D40/F40-1)*100,IF(AND(D40=0,F40&gt;0),100,(F40/D40-1)*100))</f>
        <v>1967.34439834025</v>
      </c>
      <c r="J40" s="32" t="n">
        <f aca="false">IF(AND(E40&lt;0,F40&lt;0),-((F40-E40)/E40-1)*100,IF(E40&lt;0,(E40/F40-1)*100,(F40/E40-1)*100))</f>
        <v>3.40583620439168</v>
      </c>
    </row>
    <row r="41" customFormat="false" ht="12.75" hidden="false" customHeight="false" outlineLevel="0" collapsed="false">
      <c r="A41" s="84" t="s">
        <v>46</v>
      </c>
      <c r="B41" s="76" t="n">
        <v>81.113</v>
      </c>
      <c r="C41" s="76" t="n">
        <v>89.164</v>
      </c>
      <c r="D41" s="76" t="n">
        <v>86.802</v>
      </c>
      <c r="E41" s="76" t="n">
        <v>103.165</v>
      </c>
      <c r="F41" s="77" t="n">
        <v>118.744</v>
      </c>
      <c r="G41" s="29" t="n">
        <f aca="false">IF(B41&lt;0,(B41/F41-1)*100,(F41/B41-1)*100)</f>
        <v>46.3933031696522</v>
      </c>
      <c r="H41" s="30" t="n">
        <f aca="false">IF(C41&lt;0,(C41/F41-1)*100,(F41/C41-1)*100)</f>
        <v>33.1748239199677</v>
      </c>
      <c r="I41" s="31" t="n">
        <f aca="false">IF(D41&lt;0,(D41/F41-1)*100,IF(AND(D41=0,F41&gt;0),100,(F41/D41-1)*100))</f>
        <v>36.7986912743946</v>
      </c>
      <c r="J41" s="32" t="n">
        <f aca="false">IF(AND(E41&lt;0,F41&lt;0),-((F41-E41)/E41-1)*100,IF(E41&lt;0,(E41/F41-1)*100,(F41/E41-1)*100))</f>
        <v>15.1010517132748</v>
      </c>
    </row>
    <row r="42" customFormat="false" ht="12.75" hidden="false" customHeight="false" outlineLevel="0" collapsed="false">
      <c r="A42" s="75" t="s">
        <v>47</v>
      </c>
      <c r="B42" s="76" t="n">
        <v>14.964</v>
      </c>
      <c r="C42" s="76" t="n">
        <v>13.494</v>
      </c>
      <c r="D42" s="76" t="n">
        <v>13.466</v>
      </c>
      <c r="E42" s="76" t="n">
        <v>14.542</v>
      </c>
      <c r="F42" s="77" t="n">
        <v>12.74</v>
      </c>
      <c r="G42" s="29" t="n">
        <f aca="false">IF(B42&lt;0,(B42/F42-1)*100,(F42/B42-1)*100)</f>
        <v>-14.8623362737236</v>
      </c>
      <c r="H42" s="30" t="n">
        <f aca="false">IF(C42&lt;0,(C42/F42-1)*100,(F42/C42-1)*100)</f>
        <v>-5.58766859344894</v>
      </c>
      <c r="I42" s="31" t="n">
        <f aca="false">IF(D42&lt;0,(D42/F42-1)*100,IF(AND(D42=0,F42&gt;0),100,(F42/D42-1)*100))</f>
        <v>-5.39135600772315</v>
      </c>
      <c r="J42" s="32" t="n">
        <f aca="false">IF(AND(E42&lt;0,F42&lt;0),-((F42-E42)/E42-1)*100,IF(E42&lt;0,(E42/F42-1)*100,(F42/E42-1)*100))</f>
        <v>-12.3916930270939</v>
      </c>
    </row>
    <row r="43" customFormat="false" ht="12.75" hidden="false" customHeight="false" outlineLevel="0" collapsed="false">
      <c r="A43" s="85" t="s">
        <v>48</v>
      </c>
      <c r="B43" s="76" t="n">
        <v>80.25</v>
      </c>
      <c r="C43" s="76" t="n">
        <v>91.68</v>
      </c>
      <c r="D43" s="76" t="n">
        <v>75.395</v>
      </c>
      <c r="E43" s="76" t="n">
        <v>86.996</v>
      </c>
      <c r="F43" s="77" t="n">
        <v>101.024</v>
      </c>
      <c r="G43" s="29" t="n">
        <f aca="false">IF(B43&lt;0,(B43/F43-1)*100,(F43/B43-1)*100)</f>
        <v>25.8866043613707</v>
      </c>
      <c r="H43" s="30" t="n">
        <f aca="false">IF(C43&lt;0,(C43/F43-1)*100,(F43/C43-1)*100)</f>
        <v>10.1919720767888</v>
      </c>
      <c r="I43" s="31" t="n">
        <f aca="false">IF(D43&lt;0,(D43/F43-1)*100,IF(AND(D43=0,F43&gt;0),100,(F43/D43-1)*100))</f>
        <v>33.9929703561244</v>
      </c>
      <c r="J43" s="32" t="n">
        <f aca="false">IF(AND(E43&lt;0,F43&lt;0),-((F43-E43)/E43-1)*100,IF(E43&lt;0,(E43/F43-1)*100,(F43/E43-1)*100))</f>
        <v>16.1248793047956</v>
      </c>
    </row>
    <row r="44" customFormat="false" ht="12.75" hidden="false" customHeight="false" outlineLevel="0" collapsed="false">
      <c r="A44" s="75" t="s">
        <v>49</v>
      </c>
      <c r="B44" s="76" t="n">
        <v>12.025</v>
      </c>
      <c r="C44" s="76" t="n">
        <v>13.321</v>
      </c>
      <c r="D44" s="76" t="n">
        <v>13.258</v>
      </c>
      <c r="E44" s="76" t="n">
        <v>14.157</v>
      </c>
      <c r="F44" s="77" t="n">
        <v>14.982</v>
      </c>
      <c r="G44" s="29" t="n">
        <f aca="false">IF(B44&lt;0,(B44/F44-1)*100,(F44/B44-1)*100)</f>
        <v>24.5904365904366</v>
      </c>
      <c r="H44" s="30" t="n">
        <f aca="false">IF(C44&lt;0,(C44/F44-1)*100,(F44/C44-1)*100)</f>
        <v>12.4690338563171</v>
      </c>
      <c r="I44" s="31" t="n">
        <f aca="false">IF(D44&lt;0,(D44/F44-1)*100,IF(AND(D44=0,F44&gt;0),100,(F44/D44-1)*100))</f>
        <v>13.0034696032584</v>
      </c>
      <c r="J44" s="32" t="n">
        <f aca="false">IF(AND(E44&lt;0,F44&lt;0),-((F44-E44)/E44-1)*100,IF(E44&lt;0,(E44/F44-1)*100,(F44/E44-1)*100))</f>
        <v>5.82750582750582</v>
      </c>
      <c r="K44" s="33"/>
    </row>
    <row r="45" customFormat="false" ht="12.75" hidden="false" customHeight="false" outlineLevel="0" collapsed="false">
      <c r="A45" s="86" t="s">
        <v>50</v>
      </c>
      <c r="B45" s="87" t="n">
        <v>1880.707</v>
      </c>
      <c r="C45" s="87" t="n">
        <v>1933.292</v>
      </c>
      <c r="D45" s="87" t="n">
        <v>1821.933</v>
      </c>
      <c r="E45" s="87" t="n">
        <v>1941.116</v>
      </c>
      <c r="F45" s="88" t="n">
        <v>2046.567</v>
      </c>
      <c r="G45" s="89" t="n">
        <f aca="false">IF(B45&lt;0,(B45/F45-1)*100,(F45/B45-1)*100)</f>
        <v>8.81902390962548</v>
      </c>
      <c r="H45" s="90" t="n">
        <f aca="false">IF(C45&lt;0,(C45/F45-1)*100,(F45/C45-1)*100)</f>
        <v>5.85917698930116</v>
      </c>
      <c r="I45" s="91" t="n">
        <f aca="false">IF(D45&lt;0,(D45/F45-1)*100,IF(AND(D45=0,F45&gt;0),100,(F45/D45-1)*100))</f>
        <v>12.3294325312731</v>
      </c>
      <c r="J45" s="92" t="n">
        <f aca="false">IF(AND(E45&lt;0,F45&lt;0),-((F45-E45)/E45-1)*100,IF(E45&lt;0,(E45/F45-1)*100,(F45/E45-1)*100))</f>
        <v>5.43249347282697</v>
      </c>
    </row>
    <row r="46" customFormat="false" ht="12.75" hidden="false" customHeight="false" outlineLevel="0" collapsed="false">
      <c r="A46" s="85" t="s">
        <v>51</v>
      </c>
      <c r="B46" s="76" t="n">
        <v>120424.247</v>
      </c>
      <c r="C46" s="76" t="n">
        <v>125511.8</v>
      </c>
      <c r="D46" s="76" t="n">
        <v>127352.073</v>
      </c>
      <c r="E46" s="76" t="n">
        <v>134238.834</v>
      </c>
      <c r="F46" s="77" t="n">
        <v>142844.043</v>
      </c>
      <c r="G46" s="29" t="n">
        <f aca="false">IF(B46&lt;0,(B46/F46-1)*100,(F46/B46-1)*100)</f>
        <v>18.6173437314497</v>
      </c>
      <c r="H46" s="30" t="n">
        <f aca="false">IF(C46&lt;0,(C46/F46-1)*100,(F46/C46-1)*100)</f>
        <v>13.809253791277</v>
      </c>
      <c r="I46" s="31" t="n">
        <f aca="false">IF(D46&lt;0,(D46/F46-1)*100,IF(AND(D46=0,F46&gt;0),100,(F46/D46-1)*100))</f>
        <v>12.1646783087701</v>
      </c>
      <c r="J46" s="32" t="n">
        <f aca="false">IF(AND(E46&lt;0,F46&lt;0),-((F46-E46)/E46-1)*100,IF(E46&lt;0,(E46/F46-1)*100,(F46/E46-1)*100))</f>
        <v>6.41037227722048</v>
      </c>
      <c r="K46" s="33"/>
    </row>
    <row r="47" customFormat="false" ht="13.5" hidden="false" customHeight="false" outlineLevel="0" collapsed="false">
      <c r="A47" s="93" t="s">
        <v>52</v>
      </c>
      <c r="B47" s="94" t="n">
        <v>122304.954</v>
      </c>
      <c r="C47" s="94" t="n">
        <v>127445.092</v>
      </c>
      <c r="D47" s="94" t="n">
        <v>129174.006</v>
      </c>
      <c r="E47" s="94" t="n">
        <v>136179.95</v>
      </c>
      <c r="F47" s="95" t="n">
        <v>144890.61</v>
      </c>
      <c r="G47" s="96" t="n">
        <f aca="false">IF(B47&lt;0,(B47/F47-1)*100,(F47/B47-1)*100)</f>
        <v>18.4666730670615</v>
      </c>
      <c r="H47" s="97" t="n">
        <f aca="false">IF(C47&lt;0,(C47/F47-1)*100,(F47/C47-1)*100)</f>
        <v>13.6886542480584</v>
      </c>
      <c r="I47" s="98" t="n">
        <f aca="false">IF(D47&lt;0,(D47/F47-1)*100,IF(AND(D47=0,F47&gt;0),100,(F47/D47-1)*100))</f>
        <v>12.1670020824468</v>
      </c>
      <c r="J47" s="99" t="n">
        <f aca="false">IF(AND(E47&lt;0,F47&lt;0),-((F47-E47)/E47-1)*100,IF(E47&lt;0,(E47/F47-1)*100,(F47/E47-1)*100))</f>
        <v>6.39643354252955</v>
      </c>
      <c r="K47" s="33"/>
    </row>
    <row r="48" customFormat="false" ht="16.5" hidden="false" customHeight="false" outlineLevel="0" collapsed="false">
      <c r="A48" s="100" t="s">
        <v>53</v>
      </c>
      <c r="B48" s="101"/>
      <c r="C48" s="101"/>
      <c r="D48" s="101"/>
      <c r="E48" s="101"/>
      <c r="F48" s="101"/>
      <c r="G48" s="102"/>
      <c r="H48" s="59"/>
      <c r="I48" s="59"/>
      <c r="J48" s="60"/>
    </row>
    <row r="49" customFormat="false" ht="12.75" hidden="false" customHeight="false" outlineLevel="0" collapsed="false">
      <c r="A49" s="103" t="s">
        <v>54</v>
      </c>
      <c r="B49" s="104" t="n">
        <v>7.141</v>
      </c>
      <c r="C49" s="104" t="n">
        <v>3.497</v>
      </c>
      <c r="D49" s="104" t="n">
        <v>3.701</v>
      </c>
      <c r="E49" s="104" t="n">
        <v>3.98</v>
      </c>
      <c r="F49" s="104" t="n">
        <v>11.874</v>
      </c>
      <c r="G49" s="105" t="s">
        <v>24</v>
      </c>
      <c r="H49" s="69" t="s">
        <v>24</v>
      </c>
      <c r="I49" s="27" t="n">
        <f aca="false">IF(D49&lt;0,(D49/F49-1)*100,IF(AND(D49=0,F49&gt;0),100,(F49/D49-1)*100))</f>
        <v>220.832207511483</v>
      </c>
      <c r="J49" s="71" t="s">
        <v>24</v>
      </c>
    </row>
    <row r="50" customFormat="false" ht="12.75" hidden="false" customHeight="false" outlineLevel="0" collapsed="false">
      <c r="A50" s="75" t="s">
        <v>55</v>
      </c>
      <c r="B50" s="82" t="n">
        <v>46.227</v>
      </c>
      <c r="C50" s="82" t="n">
        <v>72.576</v>
      </c>
      <c r="D50" s="82" t="n">
        <v>32.568</v>
      </c>
      <c r="E50" s="82" t="n">
        <v>25.157</v>
      </c>
      <c r="F50" s="82" t="n">
        <v>38.58</v>
      </c>
      <c r="G50" s="29" t="n">
        <f aca="false">IF(B50&lt;0,(B50/F50-1)*100,(F50/B50-1)*100)</f>
        <v>-16.5422804854306</v>
      </c>
      <c r="H50" s="30" t="n">
        <f aca="false">IF(C50&lt;0,(C50/F50-1)*100,(F50/C50-1)*100)</f>
        <v>-46.8419312169312</v>
      </c>
      <c r="I50" s="31" t="n">
        <f aca="false">IF(D50&lt;0,(D50/F50-1)*100,IF(AND(D50=0,F50&gt;0),100,(F50/D50-1)*100))</f>
        <v>18.4598378776713</v>
      </c>
      <c r="J50" s="32" t="n">
        <f aca="false">IF(AND(E50&lt;0,F50&lt;0),-((F50-E50)/E50-1)*100,IF(E50&lt;0,(E50/F50-1)*100,(F50/E50-1)*100))</f>
        <v>53.3569185514966</v>
      </c>
    </row>
    <row r="51" customFormat="false" ht="12.75" hidden="false" customHeight="false" outlineLevel="0" collapsed="false">
      <c r="A51" s="75" t="s">
        <v>56</v>
      </c>
      <c r="B51" s="82" t="n">
        <v>44.126</v>
      </c>
      <c r="C51" s="82" t="n">
        <v>35.728</v>
      </c>
      <c r="D51" s="82" t="n">
        <v>27.051</v>
      </c>
      <c r="E51" s="82" t="n">
        <v>31.69</v>
      </c>
      <c r="F51" s="82" t="n">
        <v>40.55</v>
      </c>
      <c r="G51" s="29" t="n">
        <f aca="false">IF(B51&lt;0,(B51/F51-1)*100,(F51/B51-1)*100)</f>
        <v>-8.10406563024068</v>
      </c>
      <c r="H51" s="30" t="n">
        <f aca="false">IF(C51&lt;0,(C51/F51-1)*100,(F51/C51-1)*100)</f>
        <v>13.4964173757277</v>
      </c>
      <c r="I51" s="31" t="n">
        <f aca="false">IF(D51&lt;0,(D51/F51-1)*100,IF(AND(D51=0,F51&gt;0),100,(F51/D51-1)*100))</f>
        <v>49.9020368932757</v>
      </c>
      <c r="J51" s="32" t="n">
        <f aca="false">IF(AND(E51&lt;0,F51&lt;0),-((F51-E51)/E51-1)*100,IF(E51&lt;0,(E51/F51-1)*100,(F51/E51-1)*100))</f>
        <v>27.9583464815399</v>
      </c>
    </row>
    <row r="52" customFormat="false" ht="12.75" hidden="false" customHeight="false" outlineLevel="0" collapsed="false">
      <c r="A52" s="75" t="s">
        <v>57</v>
      </c>
      <c r="B52" s="82" t="n">
        <v>43.614</v>
      </c>
      <c r="C52" s="82" t="n">
        <v>42.205</v>
      </c>
      <c r="D52" s="82" t="n">
        <v>43.97</v>
      </c>
      <c r="E52" s="82" t="n">
        <v>80.045</v>
      </c>
      <c r="F52" s="82" t="n">
        <v>80.143</v>
      </c>
      <c r="G52" s="29" t="n">
        <f aca="false">IF(B52&lt;0,(B52/F52-1)*100,(F52/B52-1)*100)</f>
        <v>83.7552162149769</v>
      </c>
      <c r="H52" s="30" t="n">
        <f aca="false">IF(C52&lt;0,(C52/F52-1)*100,(F52/C52-1)*100)</f>
        <v>89.8898234806303</v>
      </c>
      <c r="I52" s="31" t="n">
        <f aca="false">IF(D52&lt;0,(D52/F52-1)*100,IF(AND(D52=0,F52&gt;0),100,(F52/D52-1)*100))</f>
        <v>82.2674550830111</v>
      </c>
      <c r="J52" s="32" t="n">
        <f aca="false">IF(AND(E52&lt;0,F52&lt;0),-((F52-E52)/E52-1)*100,IF(E52&lt;0,(E52/F52-1)*100,(F52/E52-1)*100))</f>
        <v>0.122431132487977</v>
      </c>
    </row>
    <row r="53" customFormat="false" ht="12.75" hidden="false" customHeight="false" outlineLevel="0" collapsed="false">
      <c r="A53" s="75" t="s">
        <v>58</v>
      </c>
      <c r="B53" s="82" t="n">
        <v>68.052</v>
      </c>
      <c r="C53" s="82" t="n">
        <v>36.117</v>
      </c>
      <c r="D53" s="82" t="n">
        <v>52.076</v>
      </c>
      <c r="E53" s="82" t="n">
        <v>58.028</v>
      </c>
      <c r="F53" s="82" t="n">
        <v>147.072</v>
      </c>
      <c r="G53" s="29" t="n">
        <f aca="false">IF(B53&lt;0,(B53/F53-1)*100,(F53/B53-1)*100)</f>
        <v>116.117086933521</v>
      </c>
      <c r="H53" s="30" t="n">
        <f aca="false">IF(C53&lt;0,(C53/F53-1)*100,(F53/C53-1)*100)</f>
        <v>307.209901154581</v>
      </c>
      <c r="I53" s="31" t="n">
        <f aca="false">IF(D53&lt;0,(D53/F53-1)*100,IF(AND(D53=0,F53&gt;0),100,(F53/D53-1)*100))</f>
        <v>182.418004455027</v>
      </c>
      <c r="J53" s="32" t="n">
        <f aca="false">IF(AND(E53&lt;0,F53&lt;0),-((F53-E53)/E53-1)*100,IF(E53&lt;0,(E53/F53-1)*100,(F53/E53-1)*100))</f>
        <v>153.450058592404</v>
      </c>
    </row>
    <row r="54" customFormat="false" ht="12.75" hidden="false" customHeight="false" outlineLevel="0" collapsed="false">
      <c r="A54" s="75" t="s">
        <v>43</v>
      </c>
      <c r="B54" s="82" t="n">
        <v>0.029</v>
      </c>
      <c r="C54" s="82" t="n">
        <v>5.349</v>
      </c>
      <c r="D54" s="82" t="n">
        <v>0.46</v>
      </c>
      <c r="E54" s="82" t="n">
        <v>3.474</v>
      </c>
      <c r="F54" s="82" t="n">
        <v>4.037</v>
      </c>
      <c r="G54" s="106" t="s">
        <v>24</v>
      </c>
      <c r="H54" s="37" t="s">
        <v>24</v>
      </c>
      <c r="I54" s="37" t="s">
        <v>24</v>
      </c>
      <c r="J54" s="39" t="s">
        <v>24</v>
      </c>
    </row>
    <row r="55" customFormat="false" ht="12.75" hidden="false" customHeight="false" outlineLevel="0" collapsed="false">
      <c r="A55" s="81" t="s">
        <v>59</v>
      </c>
      <c r="B55" s="76" t="n">
        <v>1671.518</v>
      </c>
      <c r="C55" s="76" t="n">
        <v>1737.819</v>
      </c>
      <c r="D55" s="76" t="n">
        <v>1662.107</v>
      </c>
      <c r="E55" s="76" t="n">
        <v>1738.743</v>
      </c>
      <c r="F55" s="76" t="n">
        <v>1724.313</v>
      </c>
      <c r="G55" s="29" t="n">
        <f aca="false">IF(B55&lt;0,(B55/F55-1)*100,(F55/B55-1)*100)</f>
        <v>3.15850622009457</v>
      </c>
      <c r="H55" s="30" t="n">
        <f aca="false">IF(C55&lt;0,(C55/F55-1)*100,(F55/C55-1)*100)</f>
        <v>-0.777181052802367</v>
      </c>
      <c r="I55" s="31" t="n">
        <f aca="false">IF(D55&lt;0,(D55/F55-1)*100,IF(AND(D55=0,F55&gt;0),100,(F55/D55-1)*100))</f>
        <v>3.74259900235066</v>
      </c>
      <c r="J55" s="32" t="n">
        <f aca="false">IF(AND(E55&lt;0,F55&lt;0),-((F55-E55)/E55-1)*100,IF(E55&lt;0,(E55/F55-1)*100,(F55/E55-1)*100))</f>
        <v>-0.829909883174218</v>
      </c>
    </row>
    <row r="56" customFormat="false" ht="12.75" hidden="false" customHeight="false" outlineLevel="0" collapsed="false">
      <c r="A56" s="107" t="s">
        <v>60</v>
      </c>
      <c r="B56" s="76" t="n">
        <v>1719.56</v>
      </c>
      <c r="C56" s="76" t="n">
        <v>1684.56</v>
      </c>
      <c r="D56" s="76" t="n">
        <v>1684.56</v>
      </c>
      <c r="E56" s="76" t="n">
        <v>1684.56</v>
      </c>
      <c r="F56" s="76" t="n">
        <v>1684.56</v>
      </c>
      <c r="G56" s="29" t="n">
        <f aca="false">IF(B56&lt;0,(B56/F56-1)*100,(F56/B56-1)*100)</f>
        <v>-2.03540440577822</v>
      </c>
      <c r="H56" s="30" t="n">
        <f aca="false">IF(C56&lt;0,(C56/F56-1)*100,(F56/C56-1)*100)</f>
        <v>0</v>
      </c>
      <c r="I56" s="31" t="n">
        <f aca="false">IF(D56&lt;0,(D56/F56-1)*100,IF(AND(D56=0,F56&gt;0),100,(F56/D56-1)*100))</f>
        <v>0</v>
      </c>
      <c r="J56" s="32" t="n">
        <f aca="false">IF(AND(E56&lt;0,F56&lt;0),-((F56-E56)/E56-1)*100,IF(E56&lt;0,(E56/F56-1)*100,(F56/E56-1)*100))</f>
        <v>0</v>
      </c>
      <c r="K56" s="33"/>
      <c r="L56" s="108"/>
    </row>
    <row r="57" customFormat="false" ht="12.75" hidden="false" customHeight="false" outlineLevel="0" collapsed="false">
      <c r="A57" s="107" t="s">
        <v>61</v>
      </c>
      <c r="B57" s="76" t="n">
        <v>3.55</v>
      </c>
      <c r="C57" s="76" t="n">
        <v>3.55</v>
      </c>
      <c r="D57" s="76" t="n">
        <v>3.55</v>
      </c>
      <c r="E57" s="76" t="n">
        <v>3.55</v>
      </c>
      <c r="F57" s="76" t="n">
        <v>3.55</v>
      </c>
      <c r="G57" s="29" t="n">
        <f aca="false">(F57/B57-1)*100</f>
        <v>0</v>
      </c>
      <c r="H57" s="30" t="n">
        <f aca="false">IF(C57&lt;0,(C57/F57-1)*100,(F57/C57-1)*100)</f>
        <v>0</v>
      </c>
      <c r="I57" s="31" t="n">
        <f aca="false">IF(D57&lt;0,(D57/F57-1)*100,IF(AND(D57=0,F57&gt;0),100,(F57/D57-1)*100))</f>
        <v>0</v>
      </c>
      <c r="J57" s="32" t="n">
        <f aca="false">IF(AND(E57&lt;0,F57&lt;0),-((F57-E57)/E57-1)*100,IF(E57&lt;0,(E57/F57-1)*100,(F57/E57-1)*100))</f>
        <v>0</v>
      </c>
      <c r="L57" s="108"/>
    </row>
    <row r="58" customFormat="false" ht="12.75" hidden="false" customHeight="false" outlineLevel="0" collapsed="false">
      <c r="A58" s="107" t="s">
        <v>62</v>
      </c>
      <c r="B58" s="76" t="n">
        <v>0.155</v>
      </c>
      <c r="C58" s="76" t="n">
        <v>0</v>
      </c>
      <c r="D58" s="76" t="n">
        <v>0</v>
      </c>
      <c r="E58" s="76" t="n">
        <v>2.902</v>
      </c>
      <c r="F58" s="76" t="n">
        <v>4.964</v>
      </c>
      <c r="G58" s="36" t="s">
        <v>24</v>
      </c>
      <c r="H58" s="30" t="n">
        <f aca="false">IF(C58=0,0,(F58/C58-1)*100)</f>
        <v>0</v>
      </c>
      <c r="I58" s="31" t="n">
        <f aca="false">IF(D58&lt;0,(D58/F58-1)*100,IF(AND(D58=0,F58&gt;0),100,(F58/D58-1)*100))</f>
        <v>100</v>
      </c>
      <c r="J58" s="39" t="s">
        <v>24</v>
      </c>
    </row>
    <row r="59" customFormat="false" ht="12.75" hidden="false" customHeight="false" outlineLevel="0" collapsed="false">
      <c r="A59" s="107" t="s">
        <v>63</v>
      </c>
      <c r="B59" s="76" t="n">
        <v>-103.739</v>
      </c>
      <c r="C59" s="76" t="n">
        <v>-11.025</v>
      </c>
      <c r="D59" s="76" t="n">
        <v>-132.687</v>
      </c>
      <c r="E59" s="76" t="n">
        <v>-132.687</v>
      </c>
      <c r="F59" s="76" t="n">
        <v>-132.687</v>
      </c>
      <c r="G59" s="29" t="n">
        <f aca="false">IF(B59&lt;0,(B59/F59-1)*100,(F59/B59-1)*100)</f>
        <v>-21.8167567282402</v>
      </c>
      <c r="H59" s="30" t="n">
        <f aca="false">IF(C59&lt;0,(C59/F59-1)*100,(F59/C59-1)*100)</f>
        <v>-91.6909719867056</v>
      </c>
      <c r="I59" s="31" t="n">
        <f aca="false">IF(D59&lt;0,(D59/F59-1)*100,IF(AND(D59=0,F59&gt;0),100,(F59/D59-1)*100))</f>
        <v>0</v>
      </c>
      <c r="J59" s="32" t="n">
        <f aca="false">IF(E59&lt;0,(E59/F59-1)*100,(F59/E59-1)*100)</f>
        <v>0</v>
      </c>
    </row>
    <row r="60" customFormat="false" ht="12.75" hidden="false" customHeight="false" outlineLevel="0" collapsed="false">
      <c r="A60" s="107" t="s">
        <v>64</v>
      </c>
      <c r="B60" s="76" t="n">
        <v>51.992</v>
      </c>
      <c r="C60" s="76" t="n">
        <v>60.734</v>
      </c>
      <c r="D60" s="76" t="n">
        <v>106.684</v>
      </c>
      <c r="E60" s="76" t="n">
        <v>180.418</v>
      </c>
      <c r="F60" s="76" t="n">
        <v>163.926</v>
      </c>
      <c r="G60" s="29" t="n">
        <f aca="false">IF(B60&lt;0,(B60/F60-1)*100,(F60/B60-1)*100)</f>
        <v>215.29081397138</v>
      </c>
      <c r="H60" s="30" t="n">
        <f aca="false">IF(C60&lt;0,(C60/F60-1)*100,(F60/C60-1)*100)</f>
        <v>169.908123950341</v>
      </c>
      <c r="I60" s="31" t="n">
        <f aca="false">IF(D60&lt;0,(D60/F60-1)*100,IF(AND(D60=0,F60&gt;0),100,(F60/D60-1)*100))</f>
        <v>53.6556559559072</v>
      </c>
      <c r="J60" s="32" t="n">
        <f aca="false">IF(E60&lt;0,(E60/F60-1)*100,(F60/E60-1)*100)</f>
        <v>-9.14099480096222</v>
      </c>
    </row>
    <row r="61" customFormat="false" ht="12.75" hidden="false" customHeight="false" outlineLevel="0" collapsed="false">
      <c r="A61" s="107" t="s">
        <v>65</v>
      </c>
      <c r="B61" s="109" t="n">
        <v>0</v>
      </c>
      <c r="C61" s="109" t="n">
        <v>0</v>
      </c>
      <c r="D61" s="109" t="n">
        <v>0</v>
      </c>
      <c r="E61" s="109" t="n">
        <v>0</v>
      </c>
      <c r="F61" s="76" t="n">
        <v>0</v>
      </c>
      <c r="G61" s="36" t="s">
        <v>24</v>
      </c>
      <c r="H61" s="37" t="s">
        <v>24</v>
      </c>
      <c r="I61" s="38" t="s">
        <v>24</v>
      </c>
      <c r="J61" s="39" t="s">
        <v>24</v>
      </c>
    </row>
    <row r="62" customFormat="false" ht="12.75" hidden="false" customHeight="false" outlineLevel="0" collapsed="false">
      <c r="A62" s="110" t="s">
        <v>66</v>
      </c>
      <c r="B62" s="111" t="n">
        <v>1880.707</v>
      </c>
      <c r="C62" s="111" t="n">
        <v>1933.291</v>
      </c>
      <c r="D62" s="111" t="n">
        <v>1821.933</v>
      </c>
      <c r="E62" s="111" t="n">
        <v>1941.117</v>
      </c>
      <c r="F62" s="111" t="n">
        <v>2046.569</v>
      </c>
      <c r="G62" s="89" t="n">
        <f aca="false">IF(B62&lt;0,(B62/F62-1)*100,(F62/B62-1)*100)</f>
        <v>8.81913025261245</v>
      </c>
      <c r="H62" s="90" t="n">
        <f aca="false">IF(C62&lt;0,(C62/F62-1)*100,(F62/C62-1)*100)</f>
        <v>5.85933519578792</v>
      </c>
      <c r="I62" s="91" t="n">
        <f aca="false">IF(D62&lt;0,(D62/F62-1)*100,IF(AND(D62=0,F62&gt;0),100,(F62/D62-1)*100))</f>
        <v>12.3295423047939</v>
      </c>
      <c r="J62" s="92" t="n">
        <f aca="false">IF(AND(E62&lt;0,F62&lt;0),-((F62-E62)/E62-1)*100,IF(E62&lt;0,(E62/F62-1)*100,(F62/E62-1)*100))</f>
        <v>5.43254219091378</v>
      </c>
    </row>
    <row r="63" customFormat="false" ht="12.75" hidden="false" customHeight="false" outlineLevel="0" collapsed="false">
      <c r="A63" s="75" t="s">
        <v>67</v>
      </c>
      <c r="B63" s="76" t="n">
        <v>950.041</v>
      </c>
      <c r="C63" s="76" t="n">
        <v>649.531</v>
      </c>
      <c r="D63" s="76" t="n">
        <v>570.594</v>
      </c>
      <c r="E63" s="76" t="n">
        <v>536.183</v>
      </c>
      <c r="F63" s="76" t="n">
        <v>420.904</v>
      </c>
      <c r="G63" s="29" t="n">
        <f aca="false">IF(B63&lt;0,(B63/F63-1)*100,(F63/B63-1)*100)</f>
        <v>-55.6962278470087</v>
      </c>
      <c r="H63" s="30" t="n">
        <f aca="false">IF(C63&lt;0,(C63/F63-1)*100,(F63/C63-1)*100)</f>
        <v>-35.1987818903178</v>
      </c>
      <c r="I63" s="31" t="n">
        <f aca="false">IF(D63&lt;0,(D63/F63-1)*100,IF(AND(D63=0,F63&gt;0),100,(F63/D63-1)*100))</f>
        <v>-26.2340648517159</v>
      </c>
      <c r="J63" s="32" t="n">
        <f aca="false">IF(AND(E63&lt;0,F63&lt;0),-((F63-E63)/E63-1)*100,IF(E63&lt;0,(E63/F63-1)*100,(F63/E63-1)*100))</f>
        <v>-21.4999356562965</v>
      </c>
    </row>
    <row r="64" customFormat="false" ht="12.75" hidden="false" customHeight="false" outlineLevel="0" collapsed="false">
      <c r="A64" s="75" t="s">
        <v>68</v>
      </c>
      <c r="B64" s="76" t="n">
        <v>119474.207</v>
      </c>
      <c r="C64" s="76" t="n">
        <v>124862.269</v>
      </c>
      <c r="D64" s="76" t="n">
        <v>126781.479</v>
      </c>
      <c r="E64" s="76" t="n">
        <v>133702.651</v>
      </c>
      <c r="F64" s="76" t="n">
        <v>142423.14</v>
      </c>
      <c r="G64" s="29" t="n">
        <f aca="false">IF(B64&lt;0,(B64/F64-1)*100,(F64/B64-1)*100)</f>
        <v>19.2082739666144</v>
      </c>
      <c r="H64" s="30" t="n">
        <f aca="false">IF(C64&lt;0,(C64/F64-1)*100,(F64/C64-1)*100)</f>
        <v>14.0641934033731</v>
      </c>
      <c r="I64" s="31" t="n">
        <f aca="false">IF(D64&lt;0,(D64/F64-1)*100,IF(AND(D64=0,F64&gt;0),100,(F64/D64-1)*100))</f>
        <v>12.3374968673461</v>
      </c>
      <c r="J64" s="32" t="n">
        <f aca="false">IF(AND(E64&lt;0,F64&lt;0),-((F64-E64)/E64-1)*100,IF(E64&lt;0,(E64/F64-1)*100,(F64/E64-1)*100))</f>
        <v>6.52230074331137</v>
      </c>
    </row>
    <row r="65" customFormat="false" ht="13.5" hidden="false" customHeight="false" outlineLevel="0" collapsed="false">
      <c r="A65" s="112" t="s">
        <v>69</v>
      </c>
      <c r="B65" s="94" t="n">
        <v>122304.955</v>
      </c>
      <c r="C65" s="94" t="n">
        <v>127445.091</v>
      </c>
      <c r="D65" s="94" t="n">
        <v>129174.006</v>
      </c>
      <c r="E65" s="94" t="n">
        <v>136179.951</v>
      </c>
      <c r="F65" s="94" t="n">
        <v>144890.613</v>
      </c>
      <c r="G65" s="96" t="n">
        <f aca="false">IF(B65&lt;0,(B65/F65-1)*100,(F65/B65-1)*100)</f>
        <v>18.4666745513295</v>
      </c>
      <c r="H65" s="97" t="n">
        <f aca="false">IF(C65&lt;0,(C65/F65-1)*100,(F65/C65-1)*100)</f>
        <v>13.6886574940733</v>
      </c>
      <c r="I65" s="98" t="n">
        <f aca="false">IF(D65&lt;0,(D65/F65-1)*100,IF(AND(D65=0,F65&gt;0),100,(F65/D65-1)*100))</f>
        <v>12.1670044048955</v>
      </c>
      <c r="J65" s="99" t="n">
        <f aca="false">IF(AND(E65&lt;0,F65&lt;0),-((F65-E65)/E65-1)*100,IF(E65&lt;0,(E65/F65-1)*100,(F65/E65-1)*100))</f>
        <v>6.3964349642041</v>
      </c>
    </row>
    <row r="67" customFormat="false" ht="12.75" hidden="false" customHeight="false" outlineLevel="0" collapsed="false">
      <c r="F67" s="33"/>
    </row>
    <row r="68" customFormat="false" ht="12.75" hidden="false" customHeight="false" outlineLevel="0" collapsed="false">
      <c r="F68" s="33"/>
    </row>
    <row r="69" customFormat="false" ht="12.75" hidden="false" customHeight="false" outlineLevel="0" collapsed="false">
      <c r="F69" s="33"/>
    </row>
    <row r="70" customFormat="false" ht="12.75" hidden="false" customHeight="false" outlineLevel="0" collapsed="false">
      <c r="F70" s="33"/>
    </row>
    <row r="83" customFormat="false" ht="12.75" hidden="false" customHeight="false" outlineLevel="0" collapsed="false">
      <c r="D83" s="33"/>
      <c r="E83" s="33"/>
      <c r="F83" s="33"/>
      <c r="G83" s="33"/>
      <c r="H83" s="33"/>
      <c r="I83" s="33"/>
      <c r="J83" s="33"/>
      <c r="K83" s="33"/>
      <c r="L83" s="33"/>
      <c r="M83" s="33"/>
    </row>
  </sheetData>
  <mergeCells count="7">
    <mergeCell ref="A3:A4"/>
    <mergeCell ref="C3:F3"/>
    <mergeCell ref="G3:J3"/>
    <mergeCell ref="G5:J8"/>
    <mergeCell ref="A29:A30"/>
    <mergeCell ref="C29:F29"/>
    <mergeCell ref="G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70" activeCellId="0" sqref="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33" width="10.28"/>
    <col collapsed="false" customWidth="true" hidden="false" outlineLevel="0" max="4" min="3" style="33" width="9.85"/>
    <col collapsed="false" customWidth="true" hidden="false" outlineLevel="0" max="6" min="5" style="1" width="9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0" min="9" style="0" width="6.99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G1" s="113" t="s">
        <v>70</v>
      </c>
    </row>
    <row r="2" customFormat="false" ht="15.75" hidden="false" customHeight="false" outlineLevel="0" collapsed="false">
      <c r="A2" s="114" t="s">
        <v>71</v>
      </c>
      <c r="B2" s="115"/>
      <c r="C2" s="115"/>
      <c r="G2" s="1"/>
    </row>
    <row r="3" customFormat="false" ht="13.5" hidden="false" customHeight="false" outlineLevel="0" collapsed="false">
      <c r="G3" s="113" t="s">
        <v>35</v>
      </c>
    </row>
    <row r="4" customFormat="false" ht="24.75" hidden="false" customHeight="true" outlineLevel="0" collapsed="false">
      <c r="A4" s="116" t="s">
        <v>2</v>
      </c>
      <c r="B4" s="117" t="s">
        <v>72</v>
      </c>
      <c r="C4" s="117" t="s">
        <v>73</v>
      </c>
      <c r="D4" s="117" t="s">
        <v>74</v>
      </c>
      <c r="E4" s="118" t="s">
        <v>75</v>
      </c>
      <c r="F4" s="119" t="s">
        <v>76</v>
      </c>
      <c r="G4" s="120" t="s">
        <v>77</v>
      </c>
      <c r="H4" s="121"/>
    </row>
    <row r="5" customFormat="false" ht="24.75" hidden="false" customHeight="true" outlineLevel="0" collapsed="false">
      <c r="A5" s="116"/>
      <c r="B5" s="117"/>
      <c r="C5" s="117"/>
      <c r="D5" s="117"/>
      <c r="E5" s="118"/>
      <c r="F5" s="119"/>
      <c r="G5" s="120"/>
      <c r="H5" s="122"/>
    </row>
    <row r="6" customFormat="false" ht="15" hidden="false" customHeight="true" outlineLevel="0" collapsed="false">
      <c r="A6" s="123" t="s">
        <v>78</v>
      </c>
      <c r="B6" s="70" t="n">
        <v>1239.838</v>
      </c>
      <c r="C6" s="70" t="n">
        <v>317.855</v>
      </c>
      <c r="D6" s="70" t="n">
        <v>635.314</v>
      </c>
      <c r="E6" s="70" t="n">
        <v>967.315</v>
      </c>
      <c r="F6" s="71" t="n">
        <v>1346.648</v>
      </c>
      <c r="G6" s="124" t="n">
        <f aca="false">IF(B6=0,"-",IF(B6&lt;0,-(F6/B6*100-100),F6/B6*100-100))</f>
        <v>8.61483516394883</v>
      </c>
      <c r="H6" s="125"/>
    </row>
    <row r="7" customFormat="false" ht="12.75" hidden="false" customHeight="false" outlineLevel="0" collapsed="false">
      <c r="A7" s="126" t="s">
        <v>79</v>
      </c>
      <c r="B7" s="38" t="n">
        <v>1060.768</v>
      </c>
      <c r="C7" s="38" t="n">
        <v>242.94</v>
      </c>
      <c r="D7" s="38" t="n">
        <v>502.313</v>
      </c>
      <c r="E7" s="38" t="n">
        <v>742.77</v>
      </c>
      <c r="F7" s="39" t="n">
        <v>1080.777</v>
      </c>
      <c r="G7" s="124" t="n">
        <f aca="false">IF(B7=0,"-",IF(B7&lt;0,-(F7/B7*100-100),F7/B7*100-100))</f>
        <v>1.88627484992006</v>
      </c>
      <c r="H7" s="125"/>
      <c r="I7" s="127"/>
    </row>
    <row r="8" customFormat="false" ht="12.75" hidden="false" customHeight="false" outlineLevel="0" collapsed="false">
      <c r="A8" s="126" t="s">
        <v>80</v>
      </c>
      <c r="B8" s="38" t="n">
        <v>33.245</v>
      </c>
      <c r="C8" s="38" t="n">
        <v>7.851</v>
      </c>
      <c r="D8" s="38" t="n">
        <v>15.706</v>
      </c>
      <c r="E8" s="38" t="n">
        <v>22.237</v>
      </c>
      <c r="F8" s="39" t="n">
        <v>38.158</v>
      </c>
      <c r="G8" s="124" t="n">
        <f aca="false">IF(B8=0,"-",IF(B8&lt;0,-(F8/B8*100-100),F8/B8*100-100))</f>
        <v>14.7781621296436</v>
      </c>
      <c r="H8" s="125"/>
    </row>
    <row r="9" customFormat="false" ht="12.75" hidden="false" customHeight="false" outlineLevel="0" collapsed="false">
      <c r="A9" s="126" t="s">
        <v>81</v>
      </c>
      <c r="B9" s="38" t="n">
        <v>37.789</v>
      </c>
      <c r="C9" s="38" t="n">
        <v>3.415</v>
      </c>
      <c r="D9" s="38" t="n">
        <v>15.903</v>
      </c>
      <c r="E9" s="38" t="n">
        <v>25.963</v>
      </c>
      <c r="F9" s="39" t="n">
        <v>33.124</v>
      </c>
      <c r="G9" s="124" t="n">
        <f aca="false">IF(B9=0,"-",IF(B9&lt;0,-(F9/B9*100-100),F9/B9*100-100))</f>
        <v>-12.3448622615047</v>
      </c>
      <c r="H9" s="125"/>
    </row>
    <row r="10" customFormat="false" ht="12.75" hidden="false" customHeight="false" outlineLevel="0" collapsed="false">
      <c r="A10" s="126" t="s">
        <v>82</v>
      </c>
      <c r="B10" s="38" t="n">
        <v>68.794</v>
      </c>
      <c r="C10" s="38" t="n">
        <v>17.57</v>
      </c>
      <c r="D10" s="38" t="n">
        <v>35.434</v>
      </c>
      <c r="E10" s="38" t="n">
        <v>54.599</v>
      </c>
      <c r="F10" s="39" t="n">
        <v>83.033</v>
      </c>
      <c r="G10" s="124" t="n">
        <f aca="false">IF(B10=0,"-",IF(B10&lt;0,-(F10/B10*100-100),F10/B10*100-100))</f>
        <v>20.6980259906387</v>
      </c>
      <c r="H10" s="125"/>
    </row>
    <row r="11" customFormat="false" ht="12.75" hidden="false" customHeight="false" outlineLevel="0" collapsed="false">
      <c r="A11" s="126" t="s">
        <v>83</v>
      </c>
      <c r="B11" s="38" t="n">
        <v>0</v>
      </c>
      <c r="C11" s="38" t="n">
        <v>0</v>
      </c>
      <c r="D11" s="38" t="n">
        <v>0</v>
      </c>
      <c r="E11" s="38" t="n">
        <v>0</v>
      </c>
      <c r="F11" s="39" t="n">
        <v>0</v>
      </c>
      <c r="G11" s="128" t="s">
        <v>24</v>
      </c>
      <c r="H11" s="129"/>
    </row>
    <row r="12" customFormat="false" ht="24" hidden="false" customHeight="false" outlineLevel="0" collapsed="false">
      <c r="A12" s="126" t="s">
        <v>84</v>
      </c>
      <c r="B12" s="38" t="n">
        <v>0</v>
      </c>
      <c r="C12" s="38" t="n">
        <v>0</v>
      </c>
      <c r="D12" s="38" t="n">
        <v>0</v>
      </c>
      <c r="E12" s="38" t="n">
        <v>0</v>
      </c>
      <c r="F12" s="39" t="n">
        <v>0</v>
      </c>
      <c r="G12" s="128" t="str">
        <f aca="false">IF(B12=0,"-",IF(B12&lt;0,-(F12/B12*100-100),F12/B12*100-100))</f>
        <v>-</v>
      </c>
      <c r="H12" s="129"/>
    </row>
    <row r="13" customFormat="false" ht="24" hidden="false" customHeight="false" outlineLevel="0" collapsed="false">
      <c r="A13" s="126" t="s">
        <v>85</v>
      </c>
      <c r="B13" s="38" t="n">
        <v>-6.054</v>
      </c>
      <c r="C13" s="38" t="n">
        <v>10.37</v>
      </c>
      <c r="D13" s="38" t="n">
        <v>10.79</v>
      </c>
      <c r="E13" s="38" t="n">
        <v>10.321</v>
      </c>
      <c r="F13" s="39" t="n">
        <v>7.124</v>
      </c>
      <c r="G13" s="128" t="s">
        <v>24</v>
      </c>
      <c r="H13" s="125"/>
    </row>
    <row r="14" customFormat="false" ht="12.75" hidden="false" customHeight="false" outlineLevel="0" collapsed="false">
      <c r="A14" s="126" t="s">
        <v>86</v>
      </c>
      <c r="B14" s="38" t="n">
        <v>2.997</v>
      </c>
      <c r="C14" s="38" t="n">
        <v>0.005</v>
      </c>
      <c r="D14" s="38" t="n">
        <v>0.019</v>
      </c>
      <c r="E14" s="38" t="n">
        <v>0.019</v>
      </c>
      <c r="F14" s="39" t="n">
        <v>0.019</v>
      </c>
      <c r="G14" s="128" t="n">
        <f aca="false">IF(B14=0,"-",IF(B14&lt;0,-(F14/B14*100-100),F14/B14*100-100))</f>
        <v>-99.366032699366</v>
      </c>
      <c r="H14" s="129"/>
    </row>
    <row r="15" customFormat="false" ht="12.75" hidden="false" customHeight="false" outlineLevel="0" collapsed="false">
      <c r="A15" s="126" t="s">
        <v>87</v>
      </c>
      <c r="B15" s="31" t="n">
        <v>59.773</v>
      </c>
      <c r="C15" s="31" t="n">
        <v>2.547</v>
      </c>
      <c r="D15" s="31" t="n">
        <v>1.889</v>
      </c>
      <c r="E15" s="31" t="n">
        <v>3.594</v>
      </c>
      <c r="F15" s="32" t="n">
        <v>21.022</v>
      </c>
      <c r="G15" s="124" t="n">
        <f aca="false">IF(B15=0,"-",IF(B15&lt;0,-(F15/B15*100-100),F15/B15*100-100))</f>
        <v>-64.8302745386713</v>
      </c>
      <c r="H15" s="125"/>
    </row>
    <row r="16" customFormat="false" ht="12.75" hidden="false" customHeight="false" outlineLevel="0" collapsed="false">
      <c r="A16" s="130" t="s">
        <v>88</v>
      </c>
      <c r="B16" s="131" t="n">
        <v>51.99</v>
      </c>
      <c r="C16" s="131" t="n">
        <v>60.737</v>
      </c>
      <c r="D16" s="131" t="n">
        <v>106.684</v>
      </c>
      <c r="E16" s="131" t="n">
        <v>180.418</v>
      </c>
      <c r="F16" s="132" t="n">
        <v>163.925</v>
      </c>
      <c r="G16" s="133" t="n">
        <f aca="false">IF(B16=0,"-",IF(B16&lt;0,-(F16/B16*100-100),F16/B16*100-100))</f>
        <v>215.301019426813</v>
      </c>
      <c r="H16" s="134"/>
    </row>
    <row r="17" customFormat="false" ht="13.5" hidden="false" customHeight="false" outlineLevel="0" collapsed="false">
      <c r="A17" s="135" t="s">
        <v>89</v>
      </c>
      <c r="B17" s="136" t="n">
        <v>139.459</v>
      </c>
      <c r="C17" s="136" t="n">
        <v>64.276</v>
      </c>
      <c r="D17" s="136" t="n">
        <v>112.525</v>
      </c>
      <c r="E17" s="136" t="n">
        <v>180.05</v>
      </c>
      <c r="F17" s="137" t="n">
        <v>164.753</v>
      </c>
      <c r="G17" s="138" t="s">
        <v>24</v>
      </c>
      <c r="H17" s="129"/>
    </row>
    <row r="18" customFormat="false" ht="12.75" hidden="false" customHeight="false" outlineLevel="0" collapsed="false">
      <c r="A18" s="139"/>
      <c r="E18" s="33"/>
      <c r="F18" s="33"/>
    </row>
    <row r="19" customFormat="false" ht="12.75" hidden="false" customHeight="false" outlineLevel="0" collapsed="false">
      <c r="H19" s="113" t="s">
        <v>90</v>
      </c>
    </row>
    <row r="20" customFormat="false" ht="18.75" hidden="false" customHeight="false" outlineLevel="0" collapsed="false">
      <c r="A20" s="114" t="s">
        <v>91</v>
      </c>
      <c r="C20" s="140"/>
      <c r="H20" s="1"/>
    </row>
    <row r="21" customFormat="false" ht="13.5" hidden="false" customHeight="false" outlineLevel="0" collapsed="false">
      <c r="H21" s="113" t="s">
        <v>35</v>
      </c>
    </row>
    <row r="22" customFormat="false" ht="13.5" hidden="false" customHeight="true" outlineLevel="0" collapsed="false">
      <c r="A22" s="116" t="s">
        <v>2</v>
      </c>
      <c r="B22" s="117" t="s">
        <v>72</v>
      </c>
      <c r="C22" s="117" t="s">
        <v>73</v>
      </c>
      <c r="D22" s="117" t="s">
        <v>74</v>
      </c>
      <c r="E22" s="117" t="s">
        <v>75</v>
      </c>
      <c r="F22" s="119" t="s">
        <v>76</v>
      </c>
      <c r="G22" s="141" t="s">
        <v>5</v>
      </c>
      <c r="H22" s="141"/>
    </row>
    <row r="23" customFormat="false" ht="13.5" hidden="false" customHeight="false" outlineLevel="0" collapsed="false">
      <c r="A23" s="116"/>
      <c r="B23" s="117"/>
      <c r="C23" s="117"/>
      <c r="D23" s="117"/>
      <c r="E23" s="117"/>
      <c r="F23" s="119"/>
      <c r="G23" s="142" t="s">
        <v>6</v>
      </c>
      <c r="H23" s="11" t="s">
        <v>9</v>
      </c>
    </row>
    <row r="24" customFormat="false" ht="24.75" hidden="false" customHeight="false" outlineLevel="0" collapsed="false">
      <c r="A24" s="143" t="s">
        <v>92</v>
      </c>
      <c r="B24" s="144" t="n">
        <v>111928.108</v>
      </c>
      <c r="C24" s="144" t="n">
        <v>119474.296</v>
      </c>
      <c r="D24" s="144" t="n">
        <v>124862</v>
      </c>
      <c r="E24" s="144" t="n">
        <v>126781</v>
      </c>
      <c r="F24" s="144" t="n">
        <v>133779</v>
      </c>
      <c r="G24" s="145"/>
      <c r="H24" s="145"/>
      <c r="I24" s="146"/>
      <c r="J24" s="146"/>
    </row>
    <row r="25" customFormat="false" ht="12.75" hidden="false" customHeight="false" outlineLevel="0" collapsed="false">
      <c r="A25" s="147" t="s">
        <v>93</v>
      </c>
      <c r="B25" s="127"/>
      <c r="C25" s="127"/>
      <c r="D25" s="127"/>
      <c r="E25" s="127"/>
      <c r="F25" s="127"/>
      <c r="G25" s="148"/>
      <c r="H25" s="149"/>
      <c r="I25" s="150"/>
      <c r="J25" s="150"/>
      <c r="K25" s="151"/>
    </row>
    <row r="26" customFormat="false" ht="12.75" hidden="false" customHeight="false" outlineLevel="0" collapsed="false">
      <c r="A26" s="126" t="s">
        <v>94</v>
      </c>
      <c r="B26" s="152" t="n">
        <v>11485.742</v>
      </c>
      <c r="C26" s="152" t="n">
        <v>2214.839</v>
      </c>
      <c r="D26" s="152" t="n">
        <v>4741.345</v>
      </c>
      <c r="E26" s="152" t="n">
        <v>7400.189</v>
      </c>
      <c r="F26" s="152" t="n">
        <v>14802.814</v>
      </c>
      <c r="G26" s="29" t="n">
        <f aca="false">IF(B26&lt;0,(B26/F26-1)*100,(F26/B26-1)*100)</f>
        <v>28.8799104141465</v>
      </c>
      <c r="H26" s="32" t="n">
        <f aca="false">IF(AND(E26&lt;0,F26&lt;0),-((F26-E26)/E26-1)*100,IF(E26&lt;0,(E26/F26-1)*100,(F26/E26-1)*100))</f>
        <v>100.032918078173</v>
      </c>
      <c r="I26" s="153"/>
      <c r="J26" s="153"/>
      <c r="K26" s="154"/>
    </row>
    <row r="27" customFormat="false" ht="12.75" hidden="false" customHeight="false" outlineLevel="0" collapsed="false">
      <c r="A27" s="126" t="s">
        <v>95</v>
      </c>
      <c r="B27" s="152" t="n">
        <v>6775.47</v>
      </c>
      <c r="C27" s="152" t="n">
        <v>1476.157</v>
      </c>
      <c r="D27" s="152" t="n">
        <v>3061.635</v>
      </c>
      <c r="E27" s="152" t="n">
        <v>4830.247</v>
      </c>
      <c r="F27" s="152" t="n">
        <v>6395.42</v>
      </c>
      <c r="G27" s="29" t="n">
        <f aca="false">IF(B27&lt;0,(B27/F27-1)*100,(F27/B27-1)*100)</f>
        <v>-5.60920497028251</v>
      </c>
      <c r="H27" s="32" t="n">
        <f aca="false">IF(AND(E27&lt;0,F27&lt;0),-((F27-E27)/E27-1)*100,IF(E27&lt;0,(E27/F27-1)*100,(F27/E27-1)*100))</f>
        <v>32.4035810176995</v>
      </c>
      <c r="I27" s="155"/>
      <c r="J27" s="153"/>
      <c r="K27" s="154"/>
    </row>
    <row r="28" customFormat="false" ht="12.75" hidden="false" customHeight="false" outlineLevel="0" collapsed="false">
      <c r="A28" s="126" t="s">
        <v>96</v>
      </c>
      <c r="B28" s="152" t="n">
        <v>0</v>
      </c>
      <c r="C28" s="152" t="n">
        <v>0</v>
      </c>
      <c r="D28" s="152" t="n">
        <v>0</v>
      </c>
      <c r="E28" s="152" t="n">
        <v>20.25</v>
      </c>
      <c r="F28" s="152" t="n">
        <v>0</v>
      </c>
      <c r="G28" s="36" t="s">
        <v>24</v>
      </c>
      <c r="H28" s="39" t="s">
        <v>24</v>
      </c>
      <c r="I28" s="155"/>
      <c r="J28" s="153"/>
      <c r="K28" s="154"/>
    </row>
    <row r="29" customFormat="false" ht="12.75" hidden="false" customHeight="false" outlineLevel="0" collapsed="false">
      <c r="A29" s="126" t="s">
        <v>97</v>
      </c>
      <c r="B29" s="152" t="n">
        <v>8.567</v>
      </c>
      <c r="C29" s="152" t="n">
        <v>3.02</v>
      </c>
      <c r="D29" s="152" t="n">
        <v>6.249</v>
      </c>
      <c r="E29" s="152" t="n">
        <v>13.242</v>
      </c>
      <c r="F29" s="152" t="n">
        <v>23.67</v>
      </c>
      <c r="G29" s="29" t="n">
        <f aca="false">IF(B29&lt;0,(B29/F29-1)*100,(F29/B29-1)*100)</f>
        <v>176.292751254815</v>
      </c>
      <c r="H29" s="32" t="n">
        <f aca="false">IF(AND(E29&lt;0,F29&lt;0),-((F29-E29)/E29-1)*100,IF(E29&lt;0,(E29/F29-1)*100,(F29/E29-1)*100))</f>
        <v>78.749433620299</v>
      </c>
    </row>
    <row r="30" customFormat="false" ht="12.75" hidden="false" customHeight="false" outlineLevel="0" collapsed="false">
      <c r="A30" s="126" t="s">
        <v>98</v>
      </c>
      <c r="B30" s="152" t="n">
        <v>597.606</v>
      </c>
      <c r="C30" s="152" t="n">
        <v>247.021</v>
      </c>
      <c r="D30" s="152" t="n">
        <v>429.953</v>
      </c>
      <c r="E30" s="152" t="n">
        <v>529.414</v>
      </c>
      <c r="F30" s="152" t="n">
        <v>647.225</v>
      </c>
      <c r="G30" s="29" t="n">
        <f aca="false">IF(B30&lt;0,(B30/F30-1)*100,(F30/B30-1)*100)</f>
        <v>8.30296215232109</v>
      </c>
      <c r="H30" s="32" t="n">
        <f aca="false">IF(AND(E30&lt;0,F30&lt;0),-((F30-E30)/E30-1)*100,IF(E30&lt;0,(E30/F30-1)*100,(F30/E30-1)*100))</f>
        <v>22.253094931377</v>
      </c>
    </row>
    <row r="31" customFormat="false" ht="12.75" hidden="false" customHeight="false" outlineLevel="0" collapsed="false">
      <c r="A31" s="126" t="s">
        <v>99</v>
      </c>
      <c r="B31" s="152" t="n">
        <v>724.387</v>
      </c>
      <c r="C31" s="152" t="n">
        <v>266.779</v>
      </c>
      <c r="D31" s="152" t="n">
        <v>527.972</v>
      </c>
      <c r="E31" s="152" t="n">
        <v>820.19</v>
      </c>
      <c r="F31" s="152" t="n">
        <v>989.432</v>
      </c>
      <c r="G31" s="29" t="n">
        <f aca="false">IF(B31&lt;0,(B31/F31-1)*100,(F31/B31-1)*100)</f>
        <v>36.5888675528413</v>
      </c>
      <c r="H31" s="32" t="n">
        <f aca="false">IF(AND(E31&lt;0,F31&lt;0),-((F31-E31)/E31-1)*100,IF(E31&lt;0,(E31/F31-1)*100,(F31/E31-1)*100))</f>
        <v>20.6344871310306</v>
      </c>
    </row>
    <row r="32" customFormat="false" ht="12.75" hidden="false" customHeight="false" outlineLevel="0" collapsed="false">
      <c r="A32" s="126" t="s">
        <v>100</v>
      </c>
      <c r="B32" s="152" t="n">
        <v>6666.453</v>
      </c>
      <c r="C32" s="152" t="n">
        <v>2862.271</v>
      </c>
      <c r="D32" s="152" t="n">
        <v>4577.118</v>
      </c>
      <c r="E32" s="152" t="n">
        <v>6250.902</v>
      </c>
      <c r="F32" s="152" t="n">
        <v>8043.366</v>
      </c>
      <c r="G32" s="29" t="n">
        <f aca="false">IF(B32&lt;0,(B32/F32-1)*100,(F32/B32-1)*100)</f>
        <v>20.654356972141</v>
      </c>
      <c r="H32" s="32" t="n">
        <f aca="false">IF(AND(E32&lt;0,F32&lt;0),-((F32-E32)/E32-1)*100,IF(E32&lt;0,(E32/F32-1)*100,(F32/E32-1)*100))</f>
        <v>28.6752855827847</v>
      </c>
    </row>
    <row r="33" customFormat="false" ht="24" hidden="false" customHeight="false" outlineLevel="0" collapsed="false">
      <c r="A33" s="156" t="s">
        <v>101</v>
      </c>
      <c r="B33" s="152" t="n">
        <v>6459.077</v>
      </c>
      <c r="C33" s="152" t="n">
        <v>2813.653</v>
      </c>
      <c r="D33" s="152" t="n">
        <v>4488.096</v>
      </c>
      <c r="E33" s="152" t="n">
        <v>6119.321</v>
      </c>
      <c r="F33" s="152" t="n">
        <v>7854.569</v>
      </c>
      <c r="G33" s="29" t="n">
        <f aca="false">IF(B33&lt;0,(B33/F33-1)*100,(F33/B33-1)*100)</f>
        <v>21.6051302686127</v>
      </c>
      <c r="H33" s="32" t="n">
        <f aca="false">IF(AND(E33&lt;0,F33&lt;0),-((F33-E33)/E33-1)*100,IF(E33&lt;0,(E33/F33-1)*100,(F33/E33-1)*100))</f>
        <v>28.3568716202337</v>
      </c>
    </row>
    <row r="34" customFormat="false" ht="12.75" hidden="false" customHeight="false" outlineLevel="0" collapsed="false">
      <c r="A34" s="156" t="s">
        <v>102</v>
      </c>
      <c r="B34" s="152" t="n">
        <v>0.824</v>
      </c>
      <c r="C34" s="152" t="n">
        <v>0</v>
      </c>
      <c r="D34" s="152" t="n">
        <v>0</v>
      </c>
      <c r="E34" s="152" t="n">
        <v>0</v>
      </c>
      <c r="F34" s="152" t="n">
        <v>0.699</v>
      </c>
      <c r="G34" s="36" t="s">
        <v>24</v>
      </c>
      <c r="H34" s="39" t="s">
        <v>24</v>
      </c>
    </row>
    <row r="35" customFormat="false" ht="12.75" hidden="false" customHeight="false" outlineLevel="0" collapsed="false">
      <c r="A35" s="156" t="s">
        <v>103</v>
      </c>
      <c r="B35" s="152" t="n">
        <v>206.552</v>
      </c>
      <c r="C35" s="152" t="n">
        <v>48.618</v>
      </c>
      <c r="D35" s="152" t="n">
        <v>89.022</v>
      </c>
      <c r="E35" s="152" t="n">
        <v>131.581</v>
      </c>
      <c r="F35" s="152" t="n">
        <v>188.098</v>
      </c>
      <c r="G35" s="29" t="n">
        <f aca="false">IF(B35&lt;0,(B35/F35-1)*100,(F35/B35-1)*100)</f>
        <v>-8.93431194081876</v>
      </c>
      <c r="H35" s="32" t="n">
        <f aca="false">IF(AND(E35&lt;0,F35&lt;0),-((F35-E35)/E35-1)*100,IF(E35&lt;0,(E35/F35-1)*100,(F35/E35-1)*100))</f>
        <v>42.9522499449009</v>
      </c>
    </row>
    <row r="36" customFormat="false" ht="12.75" hidden="false" customHeight="false" outlineLevel="0" collapsed="false">
      <c r="A36" s="126" t="s">
        <v>104</v>
      </c>
      <c r="B36" s="152" t="n">
        <v>436.533</v>
      </c>
      <c r="C36" s="152" t="n">
        <v>183.239</v>
      </c>
      <c r="D36" s="152" t="n">
        <v>366.664</v>
      </c>
      <c r="E36" s="152" t="n">
        <v>462.954</v>
      </c>
      <c r="F36" s="152" t="n">
        <v>573.592</v>
      </c>
      <c r="G36" s="29" t="n">
        <f aca="false">IF(B36&lt;0,(B36/F36-1)*100,(F36/B36-1)*100)</f>
        <v>31.397168140782</v>
      </c>
      <c r="H36" s="32" t="n">
        <f aca="false">IF(AND(E36&lt;0,F36&lt;0),-((F36-E36)/E36-1)*100,IF(E36&lt;0,(E36/F36-1)*100,(F36/E36-1)*100))</f>
        <v>23.8982706705202</v>
      </c>
    </row>
    <row r="37" customFormat="false" ht="12.75" hidden="false" customHeight="false" outlineLevel="0" collapsed="false">
      <c r="A37" s="126" t="s">
        <v>105</v>
      </c>
      <c r="B37" s="152" t="n">
        <v>645.316</v>
      </c>
      <c r="C37" s="152" t="n">
        <v>267.722</v>
      </c>
      <c r="D37" s="152" t="n">
        <v>529.973</v>
      </c>
      <c r="E37" s="152" t="n">
        <v>705.559</v>
      </c>
      <c r="F37" s="152" t="n">
        <v>875.219</v>
      </c>
      <c r="G37" s="29" t="n">
        <f aca="false">IF(B37&lt;0,(B37/F37-1)*100,(F37/B37-1)*100)</f>
        <v>35.6264217840562</v>
      </c>
      <c r="H37" s="32" t="n">
        <f aca="false">IF(AND(E37&lt;0,F37&lt;0),-((F37-E37)/E37-1)*100,IF(E37&lt;0,(E37/F37-1)*100,(F37/E37-1)*100))</f>
        <v>24.0461818217895</v>
      </c>
    </row>
    <row r="38" customFormat="false" ht="12.75" hidden="false" customHeight="false" outlineLevel="0" collapsed="false">
      <c r="A38" s="126" t="s">
        <v>79</v>
      </c>
      <c r="B38" s="152" t="n">
        <v>1201.631</v>
      </c>
      <c r="C38" s="152" t="n">
        <v>296.866</v>
      </c>
      <c r="D38" s="152" t="n">
        <v>594.542</v>
      </c>
      <c r="E38" s="152" t="n">
        <v>901.313</v>
      </c>
      <c r="F38" s="152" t="n">
        <v>1272.678</v>
      </c>
      <c r="G38" s="29" t="n">
        <f aca="false">IF(B38&lt;0,(B38/F38-1)*100,(F38/B38-1)*100)</f>
        <v>5.91254719626908</v>
      </c>
      <c r="H38" s="32" t="n">
        <f aca="false">IF(AND(E38&lt;0,F38&lt;0),-((F38-E38)/E38-1)*100,IF(E38&lt;0,(E38/F38-1)*100,(F38/E38-1)*100))</f>
        <v>41.2026676637306</v>
      </c>
    </row>
    <row r="39" customFormat="false" ht="24.75" hidden="false" customHeight="false" outlineLevel="0" collapsed="false">
      <c r="A39" s="157" t="s">
        <v>106</v>
      </c>
      <c r="B39" s="158" t="n">
        <v>10641.839</v>
      </c>
      <c r="C39" s="158" t="n">
        <v>597.718</v>
      </c>
      <c r="D39" s="158" t="n">
        <v>2698.857</v>
      </c>
      <c r="E39" s="158" t="n">
        <v>5292.804</v>
      </c>
      <c r="F39" s="158" t="n">
        <v>12093.706</v>
      </c>
      <c r="G39" s="159" t="n">
        <f aca="false">IF(B39&lt;0,(B39/F39-1)*100,(F39/B39-1)*100)</f>
        <v>13.6430085063305</v>
      </c>
      <c r="H39" s="160" t="n">
        <f aca="false">IF(AND(E39&lt;0,F39&lt;0),-((F39-E39)/E39-1)*100,IF(E39&lt;0,(E39/F39-1)*100,(F39/E39-1)*100))</f>
        <v>128.493365709367</v>
      </c>
    </row>
    <row r="40" customFormat="false" ht="13.5" hidden="false" customHeight="false" outlineLevel="0" collapsed="false">
      <c r="A40" s="147" t="s">
        <v>107</v>
      </c>
      <c r="B40" s="161"/>
      <c r="C40" s="161"/>
      <c r="D40" s="161"/>
      <c r="E40" s="161"/>
      <c r="F40" s="161"/>
      <c r="G40" s="148"/>
      <c r="H40" s="149"/>
    </row>
    <row r="41" customFormat="false" ht="12.75" hidden="false" customHeight="false" outlineLevel="0" collapsed="false">
      <c r="A41" s="162" t="s">
        <v>81</v>
      </c>
      <c r="B41" s="163" t="n">
        <v>2452.973</v>
      </c>
      <c r="C41" s="163" t="n">
        <v>654.427</v>
      </c>
      <c r="D41" s="163" t="n">
        <v>1311.312</v>
      </c>
      <c r="E41" s="163" t="n">
        <v>1782.784</v>
      </c>
      <c r="F41" s="163" t="n">
        <v>3415.361</v>
      </c>
      <c r="G41" s="25" t="n">
        <f aca="false">IF(B41&lt;0,(B41/F41-1)*100,(F41/B41-1)*100)</f>
        <v>39.2335341644609</v>
      </c>
      <c r="H41" s="28" t="n">
        <f aca="false">IF(AND(E41&lt;0,F41&lt;0),-((F41-E41)/E41-1)*100,IF(E41&lt;0,(E41/F41-1)*100,(F41/E41-1)*100))</f>
        <v>91.5745822264503</v>
      </c>
    </row>
    <row r="42" customFormat="false" ht="12.75" hidden="false" customHeight="false" outlineLevel="0" collapsed="false">
      <c r="A42" s="126" t="s">
        <v>108</v>
      </c>
      <c r="B42" s="152" t="n">
        <v>164.554</v>
      </c>
      <c r="C42" s="152" t="n">
        <v>19.34</v>
      </c>
      <c r="D42" s="152" t="n">
        <v>81.938</v>
      </c>
      <c r="E42" s="152" t="n">
        <v>185.106</v>
      </c>
      <c r="F42" s="152" t="n">
        <v>230.677</v>
      </c>
      <c r="G42" s="29" t="n">
        <f aca="false">IF(B42&lt;0,(B42/F42-1)*100,(F42/B42-1)*100)</f>
        <v>40.1831617584501</v>
      </c>
      <c r="H42" s="32" t="n">
        <f aca="false">IF(AND(E42&lt;0,F42&lt;0),-((F42-E42)/E42-1)*100,IF(E42&lt;0,(E42/F42-1)*100,(F42/E42-1)*100))</f>
        <v>24.618867027541</v>
      </c>
    </row>
    <row r="43" customFormat="false" ht="12.75" hidden="false" customHeight="false" outlineLevel="0" collapsed="false">
      <c r="A43" s="126" t="s">
        <v>109</v>
      </c>
      <c r="B43" s="152" t="n">
        <v>-1.253</v>
      </c>
      <c r="C43" s="152" t="n">
        <v>-1.384</v>
      </c>
      <c r="D43" s="152" t="n">
        <v>-1.145</v>
      </c>
      <c r="E43" s="152" t="n">
        <v>-0.852</v>
      </c>
      <c r="F43" s="152" t="n">
        <v>-14.763</v>
      </c>
      <c r="G43" s="29" t="n">
        <v>0</v>
      </c>
      <c r="H43" s="39" t="s">
        <v>24</v>
      </c>
    </row>
    <row r="44" customFormat="false" ht="12.75" hidden="false" customHeight="false" outlineLevel="0" collapsed="false">
      <c r="A44" s="126" t="s">
        <v>110</v>
      </c>
      <c r="B44" s="152" t="n">
        <v>18.013</v>
      </c>
      <c r="C44" s="152" t="n">
        <v>3.636</v>
      </c>
      <c r="D44" s="152" t="n">
        <v>7.926</v>
      </c>
      <c r="E44" s="152" t="n">
        <v>20.792</v>
      </c>
      <c r="F44" s="152" t="n">
        <v>25.58</v>
      </c>
      <c r="G44" s="36" t="s">
        <v>24</v>
      </c>
      <c r="H44" s="39" t="s">
        <v>24</v>
      </c>
    </row>
    <row r="45" customFormat="false" ht="12.75" hidden="false" customHeight="false" outlineLevel="0" collapsed="false">
      <c r="A45" s="164" t="s">
        <v>111</v>
      </c>
      <c r="B45" s="152" t="n">
        <v>132.657</v>
      </c>
      <c r="C45" s="152" t="n">
        <v>0</v>
      </c>
      <c r="D45" s="152" t="n">
        <v>17.335</v>
      </c>
      <c r="E45" s="152" t="n">
        <v>17.311</v>
      </c>
      <c r="F45" s="152" t="n">
        <v>170.044</v>
      </c>
      <c r="G45" s="80" t="s">
        <v>24</v>
      </c>
      <c r="H45" s="39" t="s">
        <v>24</v>
      </c>
    </row>
    <row r="46" customFormat="false" ht="13.5" hidden="false" customHeight="false" outlineLevel="0" collapsed="false">
      <c r="A46" s="165" t="s">
        <v>112</v>
      </c>
      <c r="B46" s="166" t="n">
        <v>2766.944</v>
      </c>
      <c r="C46" s="166" t="n">
        <v>676.019</v>
      </c>
      <c r="D46" s="166" t="n">
        <v>1417.366</v>
      </c>
      <c r="E46" s="166" t="n">
        <v>2005.141</v>
      </c>
      <c r="F46" s="166" t="n">
        <v>3826.899</v>
      </c>
      <c r="G46" s="167" t="n">
        <f aca="false">IF(B46&lt;0,(B46/F46-1)*100,(F46/B46-1)*100)</f>
        <v>38.3077864965825</v>
      </c>
      <c r="H46" s="137" t="n">
        <f aca="false">IF(AND(E46&lt;0,F46&lt;0),-((F46-E46)/E46-1)*100,IF(E46&lt;0,(E46/F46-1)*100,(F46/E46-1)*100))</f>
        <v>90.8543588705233</v>
      </c>
    </row>
    <row r="47" customFormat="false" ht="13.5" hidden="false" customHeight="false" outlineLevel="0" collapsed="false">
      <c r="A47" s="147" t="s">
        <v>113</v>
      </c>
      <c r="B47" s="127"/>
      <c r="C47" s="127"/>
      <c r="D47" s="127"/>
      <c r="E47" s="127"/>
      <c r="F47" s="127"/>
      <c r="G47" s="148"/>
      <c r="H47" s="149"/>
    </row>
    <row r="48" customFormat="false" ht="12.75" hidden="false" customHeight="false" outlineLevel="0" collapsed="false">
      <c r="A48" s="123" t="s">
        <v>8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25" t="n">
        <v>0</v>
      </c>
      <c r="H48" s="28" t="n">
        <v>0</v>
      </c>
    </row>
    <row r="49" customFormat="false" ht="12.75" hidden="false" customHeight="false" outlineLevel="0" collapsed="false">
      <c r="A49" s="126" t="s">
        <v>114</v>
      </c>
      <c r="B49" s="152" t="n">
        <v>1209.3</v>
      </c>
      <c r="C49" s="152" t="n">
        <v>334.059</v>
      </c>
      <c r="D49" s="152" t="n">
        <v>678.169</v>
      </c>
      <c r="E49" s="152" t="n">
        <v>1053.886</v>
      </c>
      <c r="F49" s="152" t="n">
        <v>1409.374</v>
      </c>
      <c r="G49" s="29" t="n">
        <f aca="false">IF(B49&lt;0,(B49/F49-1)*100,(F49/B49-1)*100)</f>
        <v>16.5446125857935</v>
      </c>
      <c r="H49" s="32" t="n">
        <f aca="false">IF(AND(E49&lt;0,F49&lt;0),-((F49-E49)/E49-1)*100,IF(E49&lt;0,(E49/F49-1)*100,(F49/E49-1)*100))</f>
        <v>33.7311625735611</v>
      </c>
    </row>
    <row r="50" customFormat="false" ht="13.5" hidden="false" customHeight="false" outlineLevel="0" collapsed="false">
      <c r="A50" s="157" t="s">
        <v>115</v>
      </c>
      <c r="B50" s="166" t="n">
        <v>1209.3</v>
      </c>
      <c r="C50" s="166" t="n">
        <v>334.059</v>
      </c>
      <c r="D50" s="166" t="n">
        <v>678.169</v>
      </c>
      <c r="E50" s="166" t="n">
        <v>1053.886</v>
      </c>
      <c r="F50" s="166" t="n">
        <v>1409.374</v>
      </c>
      <c r="G50" s="167" t="n">
        <f aca="false">IF(B50&lt;0,(B50/F50-1)*100,(F50/B50-1)*100)</f>
        <v>16.5446125857935</v>
      </c>
      <c r="H50" s="169" t="n">
        <f aca="false">IF(AND(E50&lt;0,F50&lt;0),-((F50-E50)/E50-1)*100,IF(E50&lt;0,(E50/F50-1)*100,(F50/E50-1)*100))</f>
        <v>33.7311625735611</v>
      </c>
    </row>
    <row r="51" customFormat="false" ht="13.5" hidden="false" customHeight="false" outlineLevel="0" collapsed="false">
      <c r="A51" s="170" t="s">
        <v>116</v>
      </c>
      <c r="B51" s="171"/>
      <c r="C51" s="171"/>
      <c r="D51" s="171"/>
      <c r="E51" s="171"/>
      <c r="F51" s="171"/>
      <c r="G51" s="148"/>
      <c r="H51" s="149"/>
    </row>
    <row r="52" customFormat="false" ht="12.75" hidden="false" customHeight="false" outlineLevel="0" collapsed="false">
      <c r="A52" s="123" t="s">
        <v>117</v>
      </c>
      <c r="B52" s="168" t="n">
        <v>31194.169</v>
      </c>
      <c r="C52" s="168" t="n">
        <v>15007.17</v>
      </c>
      <c r="D52" s="168" t="n">
        <v>26337.344</v>
      </c>
      <c r="E52" s="168" t="n">
        <v>34646.418</v>
      </c>
      <c r="F52" s="168" t="n">
        <v>45083.338</v>
      </c>
      <c r="G52" s="25" t="n">
        <f aca="false">IF(B52&lt;0,(B52/F52-1)*100,(F52/B52-1)*100)</f>
        <v>44.5248886097912</v>
      </c>
      <c r="H52" s="28" t="n">
        <f aca="false">IF(AND(E52&lt;0,F52&lt;0),-((F52-E52)/E52-1)*100,IF(E52&lt;0,(E52/F52-1)*100,(F52/E52-1)*100))</f>
        <v>30.1240953682427</v>
      </c>
    </row>
    <row r="53" customFormat="false" ht="12.75" hidden="false" customHeight="false" outlineLevel="0" collapsed="false">
      <c r="A53" s="126" t="s">
        <v>118</v>
      </c>
      <c r="B53" s="152" t="n">
        <v>24612.47</v>
      </c>
      <c r="C53" s="152" t="n">
        <v>14819.799</v>
      </c>
      <c r="D53" s="152" t="n">
        <v>25228.152</v>
      </c>
      <c r="E53" s="152" t="n">
        <v>32866.282</v>
      </c>
      <c r="F53" s="152" t="n">
        <v>43038.325</v>
      </c>
      <c r="G53" s="29" t="n">
        <f aca="false">IF(B53&lt;0,(B53/F53-1)*100,(F53/B53-1)*100)</f>
        <v>74.8639002911938</v>
      </c>
      <c r="H53" s="32" t="n">
        <f aca="false">IF(AND(E53&lt;0,F53&lt;0),-((F53-E53)/E53-1)*100,IF(E53&lt;0,(E53/F53-1)*100,(F53/E53-1)*100))</f>
        <v>30.9497831242366</v>
      </c>
    </row>
    <row r="54" customFormat="false" ht="12.75" hidden="false" customHeight="false" outlineLevel="0" collapsed="false">
      <c r="A54" s="126" t="s">
        <v>119</v>
      </c>
      <c r="B54" s="152" t="n">
        <v>6581.699</v>
      </c>
      <c r="C54" s="152" t="n">
        <v>187.371</v>
      </c>
      <c r="D54" s="152" t="n">
        <v>1109.192</v>
      </c>
      <c r="E54" s="152" t="n">
        <v>1780.136</v>
      </c>
      <c r="F54" s="152" t="n">
        <v>2045.013</v>
      </c>
      <c r="G54" s="29" t="n">
        <f aca="false">IF(B54&lt;0,(B54/F54-1)*100,(F54/B54-1)*100)</f>
        <v>-68.9287978681493</v>
      </c>
      <c r="H54" s="32" t="n">
        <f aca="false">IF(AND(E54&lt;0,F54&lt;0),-((F54-E54)/E54-1)*100,IF(E54&lt;0,(E54/F54-1)*100,(F54/E54-1)*100))</f>
        <v>14.879593469263</v>
      </c>
    </row>
    <row r="55" customFormat="false" ht="24" hidden="false" customHeight="false" outlineLevel="0" collapsed="false">
      <c r="A55" s="126" t="s">
        <v>120</v>
      </c>
      <c r="B55" s="152" t="n">
        <v>-587.017</v>
      </c>
      <c r="C55" s="152" t="n">
        <v>132.164</v>
      </c>
      <c r="D55" s="152" t="n">
        <v>112.548</v>
      </c>
      <c r="E55" s="152" t="n">
        <v>-428.339</v>
      </c>
      <c r="F55" s="152" t="n">
        <v>-775.388</v>
      </c>
      <c r="G55" s="29" t="n">
        <f aca="false">IF(B55=0,"-",IF(B55&lt;0,-(F55/B55*100-100),F55/B55*100-100))</f>
        <v>-32.0895306268813</v>
      </c>
      <c r="H55" s="32" t="n">
        <f aca="false">IF(E55=0,"-",IF(E55&lt;0,-(F55/E55*100-100),F55/E55*100-100))</f>
        <v>-81.0220409535438</v>
      </c>
    </row>
    <row r="56" customFormat="false" ht="12.75" hidden="false" customHeight="false" outlineLevel="0" collapsed="false">
      <c r="A56" s="126" t="s">
        <v>121</v>
      </c>
      <c r="B56" s="152" t="n">
        <v>5994.682</v>
      </c>
      <c r="C56" s="152" t="n">
        <v>319.535</v>
      </c>
      <c r="D56" s="152" t="n">
        <v>1221.74</v>
      </c>
      <c r="E56" s="152" t="n">
        <v>1351.797</v>
      </c>
      <c r="F56" s="152" t="n">
        <v>1269.625</v>
      </c>
      <c r="G56" s="36" t="s">
        <v>24</v>
      </c>
      <c r="H56" s="32" t="n">
        <f aca="false">IF(E56=0,"-",IF(E56&lt;0,-(F56/E56*100-100),F56/E56*100-100))</f>
        <v>-6.07872335861079</v>
      </c>
    </row>
    <row r="57" customFormat="false" ht="12.75" hidden="false" customHeight="false" outlineLevel="0" collapsed="false">
      <c r="A57" s="126" t="s">
        <v>122</v>
      </c>
      <c r="B57" s="152" t="n">
        <v>-10600.36</v>
      </c>
      <c r="C57" s="152" t="n">
        <v>4109.492</v>
      </c>
      <c r="D57" s="152" t="n">
        <v>2525.372</v>
      </c>
      <c r="E57" s="152" t="n">
        <v>6777.793</v>
      </c>
      <c r="F57" s="152" t="n">
        <v>7318.282</v>
      </c>
      <c r="G57" s="36" t="s">
        <v>24</v>
      </c>
      <c r="H57" s="39" t="s">
        <v>24</v>
      </c>
    </row>
    <row r="58" customFormat="false" ht="12.75" hidden="false" customHeight="false" outlineLevel="0" collapsed="false">
      <c r="A58" s="126" t="s">
        <v>123</v>
      </c>
      <c r="B58" s="152" t="n">
        <v>-4605.678</v>
      </c>
      <c r="C58" s="152" t="n">
        <v>4429.027</v>
      </c>
      <c r="D58" s="152" t="n">
        <v>3747.112</v>
      </c>
      <c r="E58" s="152" t="n">
        <v>8129.59</v>
      </c>
      <c r="F58" s="152" t="n">
        <v>8587.907</v>
      </c>
      <c r="G58" s="36" t="s">
        <v>24</v>
      </c>
      <c r="H58" s="32" t="n">
        <f aca="false">IF(E58=0,"-",IF(E58&lt;0,-(F58/E58*100-100),F58/E58*100-100))</f>
        <v>5.63763978257205</v>
      </c>
    </row>
    <row r="59" customFormat="false" ht="12.75" hidden="false" customHeight="false" outlineLevel="0" collapsed="false">
      <c r="A59" s="126" t="s">
        <v>124</v>
      </c>
      <c r="B59" s="152" t="n">
        <v>-47.693</v>
      </c>
      <c r="C59" s="152" t="n">
        <v>19.267</v>
      </c>
      <c r="D59" s="152" t="n">
        <v>122.018</v>
      </c>
      <c r="E59" s="152" t="n">
        <v>52.705</v>
      </c>
      <c r="F59" s="152" t="n">
        <v>-28.473</v>
      </c>
      <c r="G59" s="29" t="n">
        <f aca="false">IF(B59=0,"-",IF(B59&lt;0,-(F59/B59*100-100),F59/B59*100-100))</f>
        <v>40.2994150084918</v>
      </c>
      <c r="H59" s="32" t="n">
        <f aca="false">IF(E59=0,"-",IF(E59&lt;0,-(F59/E59*100-100),F59/E59*100-100))</f>
        <v>-154.023337444265</v>
      </c>
    </row>
    <row r="60" customFormat="false" ht="12.75" hidden="false" customHeight="false" outlineLevel="0" collapsed="false">
      <c r="A60" s="172" t="s">
        <v>125</v>
      </c>
      <c r="B60" s="173" t="n">
        <v>-3095.727</v>
      </c>
      <c r="C60" s="173" t="n">
        <v>4790.254</v>
      </c>
      <c r="D60" s="173" t="n">
        <v>4608.327</v>
      </c>
      <c r="E60" s="173" t="n">
        <v>9133.55</v>
      </c>
      <c r="F60" s="173" t="n">
        <v>10976.959</v>
      </c>
      <c r="G60" s="29" t="n">
        <f aca="false">IF(B60=0,"-",IF(B60&lt;0,-(F60/B60*100-100),F60/B60*100-100))</f>
        <v>454.584205907046</v>
      </c>
      <c r="H60" s="32" t="n">
        <f aca="false">IF(E60=0,"-",IF(E60&lt;0,-(F60/E60*100-100),F60/E60*100-100))</f>
        <v>20.1828314291814</v>
      </c>
    </row>
    <row r="61" customFormat="false" ht="12.75" hidden="false" customHeight="false" outlineLevel="0" collapsed="false">
      <c r="A61" s="126" t="s">
        <v>126</v>
      </c>
      <c r="B61" s="152" t="n">
        <v>7546.112</v>
      </c>
      <c r="C61" s="152" t="n">
        <v>5387.972</v>
      </c>
      <c r="D61" s="152" t="n">
        <v>7307.184</v>
      </c>
      <c r="E61" s="152" t="n">
        <v>14426.354</v>
      </c>
      <c r="F61" s="152" t="n">
        <v>23070.665</v>
      </c>
      <c r="G61" s="29" t="n">
        <f aca="false">IF(B61=0,"-",IF(B61&lt;0,-(F61/B61*100-100),F61/B61*100-100))</f>
        <v>205.729162249381</v>
      </c>
      <c r="H61" s="32" t="n">
        <f aca="false">IF(E61=0,"-",IF(E61&lt;0,-(F61/E61*100-100),F61/E61*100-100))</f>
        <v>59.9202750743535</v>
      </c>
    </row>
    <row r="62" customFormat="false" ht="24" hidden="false" customHeight="false" outlineLevel="0" collapsed="false">
      <c r="A62" s="174" t="s">
        <v>127</v>
      </c>
      <c r="B62" s="175" t="n">
        <v>119474.22</v>
      </c>
      <c r="C62" s="175" t="n">
        <v>124862.268</v>
      </c>
      <c r="D62" s="175" t="n">
        <v>126781.48</v>
      </c>
      <c r="E62" s="175" t="n">
        <v>133778.835</v>
      </c>
      <c r="F62" s="175" t="n">
        <v>142423.146</v>
      </c>
      <c r="G62" s="89" t="n">
        <f aca="false">IF(B62&lt;0,(B62/F62-1)*100,(F62/B62-1)*100)</f>
        <v>19.2082660175559</v>
      </c>
      <c r="H62" s="92" t="n">
        <f aca="false">IF(E62=0,"-",IF(E62&lt;0,-(F62/E62*100-100),F62/E62*100-100))</f>
        <v>6.46164320387453</v>
      </c>
    </row>
    <row r="63" customFormat="false" ht="13.5" hidden="false" customHeight="false" outlineLevel="0" collapsed="false">
      <c r="A63" s="176" t="s">
        <v>128</v>
      </c>
      <c r="B63" s="177" t="n">
        <v>-2.7</v>
      </c>
      <c r="C63" s="178"/>
      <c r="D63" s="178"/>
      <c r="E63" s="178"/>
      <c r="F63" s="177" t="n">
        <f aca="false">F60/AVERAGE(PlānuNetoAkt_IegGeogr!F28:L28)*100</f>
        <v>8.4363149260995</v>
      </c>
      <c r="G63" s="179"/>
      <c r="H63" s="180"/>
    </row>
    <row r="64" customFormat="false" ht="12.75" hidden="false" customHeight="true" outlineLevel="0" collapsed="false">
      <c r="A64" s="181" t="s">
        <v>129</v>
      </c>
      <c r="B64" s="181"/>
      <c r="C64" s="181"/>
      <c r="D64" s="181"/>
      <c r="E64" s="181"/>
      <c r="F64" s="181"/>
    </row>
    <row r="65" customFormat="false" ht="12.75" hidden="false" customHeight="false" outlineLevel="0" collapsed="false">
      <c r="F65" s="182"/>
    </row>
    <row r="81" customFormat="false" ht="12.75" hidden="false" customHeight="false" outlineLevel="0" collapsed="false">
      <c r="E81" s="33"/>
      <c r="F81" s="33"/>
      <c r="G81" s="33"/>
      <c r="H81" s="33"/>
      <c r="I81" s="33"/>
      <c r="J81" s="33"/>
      <c r="K81" s="33"/>
      <c r="L81" s="33"/>
      <c r="M81" s="33"/>
    </row>
  </sheetData>
  <mergeCells count="16">
    <mergeCell ref="A4:A5"/>
    <mergeCell ref="B4:B5"/>
    <mergeCell ref="C4:C5"/>
    <mergeCell ref="D4:D5"/>
    <mergeCell ref="E4:E5"/>
    <mergeCell ref="F4:F5"/>
    <mergeCell ref="G4:G5"/>
    <mergeCell ref="A22:A23"/>
    <mergeCell ref="B22:B23"/>
    <mergeCell ref="C22:C23"/>
    <mergeCell ref="D22:D23"/>
    <mergeCell ref="E22:E23"/>
    <mergeCell ref="F22:F23"/>
    <mergeCell ref="G22:H22"/>
    <mergeCell ref="G24:H24"/>
    <mergeCell ref="A64:F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8" activeCellId="0" sqref="O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7.14"/>
    <col collapsed="false" customWidth="true" hidden="false" outlineLevel="0" max="5" min="5" style="1" width="4.7"/>
    <col collapsed="false" customWidth="true" hidden="false" outlineLevel="0" max="6" min="6" style="1" width="7.14"/>
    <col collapsed="false" customWidth="true" hidden="false" outlineLevel="0" max="7" min="7" style="1" width="4.7"/>
    <col collapsed="false" customWidth="true" hidden="false" outlineLevel="0" max="8" min="8" style="1" width="7.14"/>
    <col collapsed="false" customWidth="true" hidden="false" outlineLevel="0" max="9" min="9" style="1" width="4.7"/>
    <col collapsed="false" customWidth="true" hidden="false" outlineLevel="0" max="10" min="10" style="1" width="7.14"/>
    <col collapsed="false" customWidth="true" hidden="false" outlineLevel="0" max="11" min="11" style="1" width="4.7"/>
    <col collapsed="false" customWidth="true" hidden="false" outlineLevel="0" max="12" min="12" style="1" width="7.99"/>
    <col collapsed="false" customWidth="true" hidden="false" outlineLevel="0" max="13" min="13" style="1" width="4.7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3"/>
      <c r="C1" s="33"/>
      <c r="D1" s="33"/>
      <c r="E1" s="33"/>
      <c r="F1" s="33"/>
      <c r="G1" s="33"/>
      <c r="O1" s="2" t="s">
        <v>130</v>
      </c>
    </row>
    <row r="2" customFormat="false" ht="15.75" hidden="false" customHeight="false" outlineLevel="0" collapsed="false">
      <c r="A2" s="114" t="s">
        <v>131</v>
      </c>
      <c r="B2" s="33"/>
      <c r="C2" s="33"/>
      <c r="D2" s="33"/>
    </row>
    <row r="3" customFormat="false" ht="13.5" hidden="false" customHeight="false" outlineLevel="0" collapsed="false"/>
    <row r="4" customFormat="false" ht="12.75" hidden="false" customHeight="false" outlineLevel="0" collapsed="false">
      <c r="A4" s="183" t="s">
        <v>2</v>
      </c>
      <c r="B4" s="183"/>
      <c r="C4" s="183"/>
      <c r="D4" s="184" t="s">
        <v>6</v>
      </c>
      <c r="E4" s="184"/>
      <c r="F4" s="184" t="s">
        <v>7</v>
      </c>
      <c r="G4" s="184"/>
      <c r="H4" s="184" t="s">
        <v>8</v>
      </c>
      <c r="I4" s="184"/>
      <c r="J4" s="184" t="s">
        <v>9</v>
      </c>
      <c r="K4" s="184"/>
      <c r="L4" s="185" t="s">
        <v>10</v>
      </c>
      <c r="M4" s="185"/>
      <c r="N4" s="141" t="s">
        <v>5</v>
      </c>
      <c r="O4" s="141"/>
    </row>
    <row r="5" customFormat="false" ht="13.5" hidden="false" customHeight="false" outlineLevel="0" collapsed="false">
      <c r="A5" s="183"/>
      <c r="B5" s="183"/>
      <c r="C5" s="183"/>
      <c r="D5" s="186" t="s">
        <v>132</v>
      </c>
      <c r="E5" s="186" t="s">
        <v>133</v>
      </c>
      <c r="F5" s="186" t="s">
        <v>132</v>
      </c>
      <c r="G5" s="187" t="s">
        <v>133</v>
      </c>
      <c r="H5" s="186" t="s">
        <v>132</v>
      </c>
      <c r="I5" s="187" t="s">
        <v>133</v>
      </c>
      <c r="J5" s="186" t="s">
        <v>132</v>
      </c>
      <c r="K5" s="187" t="s">
        <v>133</v>
      </c>
      <c r="L5" s="186" t="s">
        <v>132</v>
      </c>
      <c r="M5" s="188" t="s">
        <v>133</v>
      </c>
      <c r="N5" s="142" t="s">
        <v>6</v>
      </c>
      <c r="O5" s="11" t="s">
        <v>9</v>
      </c>
    </row>
    <row r="6" customFormat="false" ht="16.5" hidden="false" customHeight="false" outlineLevel="0" collapsed="false">
      <c r="A6" s="189" t="s">
        <v>36</v>
      </c>
      <c r="B6" s="189"/>
      <c r="C6" s="189"/>
      <c r="D6" s="59"/>
      <c r="E6" s="59"/>
      <c r="F6" s="59"/>
      <c r="G6" s="59"/>
      <c r="H6" s="59"/>
      <c r="I6" s="59"/>
      <c r="J6" s="59"/>
      <c r="K6" s="59"/>
      <c r="L6" s="190"/>
      <c r="M6" s="60"/>
      <c r="N6" s="58"/>
      <c r="O6" s="191"/>
    </row>
    <row r="7" customFormat="false" ht="12.75" hidden="false" customHeight="true" outlineLevel="0" collapsed="false">
      <c r="A7" s="192" t="s">
        <v>38</v>
      </c>
      <c r="B7" s="192"/>
      <c r="C7" s="192"/>
      <c r="D7" s="193" t="n">
        <v>10323.314</v>
      </c>
      <c r="E7" s="194" t="n">
        <v>8.57165513019917</v>
      </c>
      <c r="F7" s="193" t="n">
        <v>6995.95</v>
      </c>
      <c r="G7" s="194" t="n">
        <v>5.57393802356481</v>
      </c>
      <c r="H7" s="193" t="n">
        <v>7974.973</v>
      </c>
      <c r="I7" s="194" t="n">
        <v>6.2621462491792</v>
      </c>
      <c r="J7" s="193" t="n">
        <v>7554.931</v>
      </c>
      <c r="K7" s="194" t="n">
        <v>5.62797734732955</v>
      </c>
      <c r="L7" s="193" t="n">
        <v>10257.594</v>
      </c>
      <c r="M7" s="195" t="n">
        <f aca="false">L7/L$19*100</f>
        <v>7.18097408707554</v>
      </c>
      <c r="N7" s="196" t="n">
        <f aca="false">IF(D7=0,IF(D7=L7,0,100),IF(D7&lt;0,IF(L7&lt;0,-(L7/D7-1)*100,(L7/D7-1)*100),(L7/D7-1)*100))</f>
        <v>-0.636617272321671</v>
      </c>
      <c r="O7" s="28" t="n">
        <f aca="false">IF(J7=0,IF(J7=L7,0,100),IF(J7&lt;0,IF(L7&lt;0,-(L7/J7-1)*100,(L7/J7-1)*100),(L7/J7-1)*100))</f>
        <v>35.7734968062581</v>
      </c>
    </row>
    <row r="8" customFormat="false" ht="12.75" hidden="false" customHeight="true" outlineLevel="0" collapsed="false">
      <c r="A8" s="197" t="s">
        <v>39</v>
      </c>
      <c r="B8" s="197"/>
      <c r="C8" s="197"/>
      <c r="D8" s="198" t="n">
        <v>21404.479</v>
      </c>
      <c r="E8" s="31" t="n">
        <v>17.7725691797799</v>
      </c>
      <c r="F8" s="198" t="n">
        <v>22403.996</v>
      </c>
      <c r="G8" s="31" t="n">
        <v>17.8501111620572</v>
      </c>
      <c r="H8" s="198" t="n">
        <v>22233.819</v>
      </c>
      <c r="I8" s="31" t="n">
        <v>17.4585451581816</v>
      </c>
      <c r="J8" s="198" t="n">
        <v>18347.125</v>
      </c>
      <c r="K8" s="31" t="n">
        <v>13.6675244140051</v>
      </c>
      <c r="L8" s="198" t="n">
        <v>13806.195</v>
      </c>
      <c r="M8" s="32" t="n">
        <f aca="false">L8/L$19*100</f>
        <v>9.66522252061369</v>
      </c>
      <c r="N8" s="199" t="n">
        <f aca="false">IF(D8=0,IF(D8=L8,0,100),IF(D8&lt;0,IF(L8&lt;0,-(L8/D8-1)*100,(L8/D8-1)*100),(L8/D8-1)*100))</f>
        <v>-35.4985701824371</v>
      </c>
      <c r="O8" s="32" t="n">
        <f aca="false">IF(J8=0,IF(J8=L8,0,100),IF(J8&lt;0,IF(L8&lt;0,-(L8/J8-1)*100,(L8/J8-1)*100),(L8/J8-1)*100))</f>
        <v>-24.7500902729992</v>
      </c>
    </row>
    <row r="9" customFormat="false" ht="12.75" hidden="false" customHeight="true" outlineLevel="0" collapsed="false">
      <c r="A9" s="197" t="s">
        <v>134</v>
      </c>
      <c r="B9" s="197"/>
      <c r="C9" s="197"/>
      <c r="D9" s="198" t="n">
        <v>0</v>
      </c>
      <c r="E9" s="31" t="n">
        <v>0</v>
      </c>
      <c r="F9" s="198" t="n">
        <v>0</v>
      </c>
      <c r="G9" s="31" t="n">
        <v>0</v>
      </c>
      <c r="H9" s="198" t="n">
        <v>0</v>
      </c>
      <c r="I9" s="31" t="n">
        <v>0</v>
      </c>
      <c r="J9" s="198" t="n">
        <v>0</v>
      </c>
      <c r="K9" s="31" t="n">
        <v>0</v>
      </c>
      <c r="L9" s="198" t="n">
        <v>0</v>
      </c>
      <c r="M9" s="32" t="n">
        <f aca="false">L9/L$19*100</f>
        <v>0</v>
      </c>
      <c r="N9" s="199" t="n">
        <f aca="false">IF(D9=0,IF(D9=L9,0,100),IF(D9&lt;0,IF(L9&lt;0,-(L9/D9-1)*100,(L9/D9-1)*100),(L9/D9-1)*100))</f>
        <v>0</v>
      </c>
      <c r="O9" s="32" t="n">
        <f aca="false">IF(J9=0,IF(J9=L9,0,100),IF(J9&lt;0,IF(L9&lt;0,-(L9/J9-1)*100,(L9/J9-1)*100),(L9/J9-1)*100))</f>
        <v>0</v>
      </c>
    </row>
    <row r="10" customFormat="false" ht="12.75" hidden="false" customHeight="true" outlineLevel="0" collapsed="false">
      <c r="A10" s="197" t="s">
        <v>135</v>
      </c>
      <c r="B10" s="197"/>
      <c r="C10" s="197"/>
      <c r="D10" s="198" t="n">
        <v>0</v>
      </c>
      <c r="E10" s="31" t="n">
        <v>0</v>
      </c>
      <c r="F10" s="198" t="n">
        <v>0</v>
      </c>
      <c r="G10" s="31" t="n">
        <v>0</v>
      </c>
      <c r="H10" s="198" t="n">
        <v>0</v>
      </c>
      <c r="I10" s="31" t="n">
        <v>0</v>
      </c>
      <c r="J10" s="198" t="n">
        <v>0</v>
      </c>
      <c r="K10" s="31" t="n">
        <v>0</v>
      </c>
      <c r="L10" s="198" t="n">
        <v>0</v>
      </c>
      <c r="M10" s="32" t="n">
        <f aca="false">L10/L$19*100</f>
        <v>0</v>
      </c>
      <c r="N10" s="199" t="n">
        <f aca="false">IF(D10=0,IF(D10=L10,0,100),IF(D10&lt;0,IF(L10&lt;0,-(L10/D10-1)*100,(L10/D10-1)*100),(L10/D10-1)*100))</f>
        <v>0</v>
      </c>
      <c r="O10" s="32" t="n">
        <f aca="false">IF(J10=0,IF(J10=L10,0,100),IF(J10&lt;0,IF(L10&lt;0,-(L10/J10-1)*100,(L10/J10-1)*100),(L10/J10-1)*100))</f>
        <v>0</v>
      </c>
    </row>
    <row r="11" customFormat="false" ht="12.75" hidden="false" customHeight="true" outlineLevel="0" collapsed="false">
      <c r="A11" s="197" t="s">
        <v>40</v>
      </c>
      <c r="B11" s="197"/>
      <c r="C11" s="197"/>
      <c r="D11" s="198" t="n">
        <v>31451.753</v>
      </c>
      <c r="E11" s="31" t="n">
        <v>26.1150227491101</v>
      </c>
      <c r="F11" s="198" t="n">
        <v>31103.735</v>
      </c>
      <c r="G11" s="31" t="n">
        <v>24.7815223366925</v>
      </c>
      <c r="H11" s="198" t="n">
        <v>33341.895</v>
      </c>
      <c r="I11" s="31" t="n">
        <v>26.1808814543669</v>
      </c>
      <c r="J11" s="198" t="n">
        <v>35877.11</v>
      </c>
      <c r="K11" s="31" t="n">
        <v>26.7263277940792</v>
      </c>
      <c r="L11" s="198" t="n">
        <v>40486.836</v>
      </c>
      <c r="M11" s="32" t="n">
        <f aca="false">L11/L$19*100</f>
        <v>28.3433834663057</v>
      </c>
      <c r="N11" s="199" t="n">
        <f aca="false">IF(D11=0,IF(D11=L11,0,100),IF(D11&lt;0,IF(L11&lt;0,-(L11/D11-1)*100,(L11/D11-1)*100),(L11/D11-1)*100))</f>
        <v>28.7268026046116</v>
      </c>
      <c r="O11" s="32" t="n">
        <f aca="false">IF(J11=0,IF(J11=L11,0,100),IF(J11&lt;0,IF(L11&lt;0,-(L11/J11-1)*100,(L11/J11-1)*100),(L11/J11-1)*100))</f>
        <v>12.8486547550792</v>
      </c>
      <c r="Q11" s="33"/>
    </row>
    <row r="12" customFormat="false" ht="12.75" hidden="false" customHeight="true" outlineLevel="0" collapsed="false">
      <c r="A12" s="197" t="s">
        <v>41</v>
      </c>
      <c r="B12" s="197"/>
      <c r="C12" s="197"/>
      <c r="D12" s="198" t="n">
        <v>626.025</v>
      </c>
      <c r="E12" s="31" t="n">
        <v>0.519801141656927</v>
      </c>
      <c r="F12" s="198" t="n">
        <v>378.493</v>
      </c>
      <c r="G12" s="31" t="n">
        <v>0.301559691586292</v>
      </c>
      <c r="H12" s="198" t="n">
        <v>374.728</v>
      </c>
      <c r="I12" s="31" t="n">
        <v>0.294245703360052</v>
      </c>
      <c r="J12" s="198" t="n">
        <v>454.564</v>
      </c>
      <c r="K12" s="31" t="n">
        <v>0.338623330234454</v>
      </c>
      <c r="L12" s="198" t="n">
        <v>637.43</v>
      </c>
      <c r="M12" s="32" t="n">
        <f aca="false">L12/L$19*100</f>
        <v>0.446241907441897</v>
      </c>
      <c r="N12" s="199" t="n">
        <f aca="false">IF(D12=0,IF(D12=L12,0,100),IF(D12&lt;0,IF(L12&lt;0,-(L12/D12-1)*100,(L12/D12-1)*100),(L12/D12-1)*100))</f>
        <v>1.82181222794617</v>
      </c>
      <c r="O12" s="32" t="n">
        <f aca="false">IF(J12=0,IF(J12=L12,0,100),IF(J12&lt;0,IF(L12&lt;0,-(L12/J12-1)*100,(L12/J12-1)*100),(L12/J12-1)*100))</f>
        <v>40.2288786617506</v>
      </c>
      <c r="Q12" s="33"/>
    </row>
    <row r="13" customFormat="false" ht="25.5" hidden="false" customHeight="true" outlineLevel="0" collapsed="false">
      <c r="A13" s="197" t="s">
        <v>42</v>
      </c>
      <c r="B13" s="197"/>
      <c r="C13" s="197"/>
      <c r="D13" s="198" t="n">
        <v>55752.42</v>
      </c>
      <c r="E13" s="31" t="n">
        <v>46.292355043547</v>
      </c>
      <c r="F13" s="198" t="n">
        <v>63814.553</v>
      </c>
      <c r="G13" s="31" t="n">
        <v>50.8434684958429</v>
      </c>
      <c r="H13" s="198" t="n">
        <v>62809.028</v>
      </c>
      <c r="I13" s="31" t="n">
        <v>49.3192038524509</v>
      </c>
      <c r="J13" s="198" t="n">
        <v>71427.798</v>
      </c>
      <c r="K13" s="31" t="n">
        <v>53.2094904789509</v>
      </c>
      <c r="L13" s="198" t="n">
        <v>77028.838</v>
      </c>
      <c r="M13" s="32" t="n">
        <f aca="false">L13/L$19*100</f>
        <v>53.9251299705895</v>
      </c>
      <c r="N13" s="199" t="n">
        <f aca="false">IF(D13=0,IF(D13=L13,0,100),IF(D13&lt;0,IF(L13&lt;0,-(L13/D13-1)*100,(L13/D13-1)*100),(L13/D13-1)*100))</f>
        <v>38.1623219225282</v>
      </c>
      <c r="O13" s="32" t="n">
        <f aca="false">IF(J13=0,IF(J13=L13,0,100),IF(J13&lt;0,IF(L13&lt;0,-(L13/J13-1)*100,(L13/J13-1)*100),(L13/J13-1)*100))</f>
        <v>7.84154090820497</v>
      </c>
      <c r="Q13" s="33"/>
    </row>
    <row r="14" customFormat="false" ht="12.75" hidden="false" customHeight="true" outlineLevel="0" collapsed="false">
      <c r="A14" s="197" t="s">
        <v>43</v>
      </c>
      <c r="B14" s="197"/>
      <c r="C14" s="197"/>
      <c r="D14" s="198" t="n">
        <v>6.029</v>
      </c>
      <c r="E14" s="31" t="n">
        <v>0.00500599989305477</v>
      </c>
      <c r="F14" s="198" t="n">
        <v>12.309</v>
      </c>
      <c r="G14" s="31" t="n">
        <v>0.00980704595259532</v>
      </c>
      <c r="H14" s="198" t="n">
        <v>0.282</v>
      </c>
      <c r="I14" s="31" t="n">
        <v>0.000221433381939793</v>
      </c>
      <c r="J14" s="198" t="n">
        <v>5.877</v>
      </c>
      <c r="K14" s="31" t="n">
        <v>0.00437801786280454</v>
      </c>
      <c r="L14" s="198" t="n">
        <v>3.622</v>
      </c>
      <c r="M14" s="32" t="n">
        <f aca="false">L14/L$19*100</f>
        <v>0.00253563244396177</v>
      </c>
      <c r="N14" s="199" t="n">
        <f aca="false">IF(D14=0,IF(D14=L14,0,100),IF(D14&lt;0,IF(L14&lt;0,-(L14/D14-1)*100,(L14/D14-1)*100),(L14/D14-1)*100))</f>
        <v>-39.9237021064853</v>
      </c>
      <c r="O14" s="32" t="n">
        <f aca="false">IF(J14=0,IF(J14=L14,0,100),IF(J14&lt;0,IF(L14&lt;0,-(L14/J14-1)*100,(L14/J14-1)*100),(L14/J14-1)*100))</f>
        <v>-38.369916624128</v>
      </c>
      <c r="Q14" s="33"/>
    </row>
    <row r="15" customFormat="false" ht="12.75" hidden="false" customHeight="true" outlineLevel="0" collapsed="false">
      <c r="A15" s="197" t="s">
        <v>136</v>
      </c>
      <c r="B15" s="197"/>
      <c r="C15" s="197"/>
      <c r="D15" s="198" t="n">
        <v>566.994</v>
      </c>
      <c r="E15" s="31" t="n">
        <v>0.4707865157344</v>
      </c>
      <c r="F15" s="198" t="n">
        <v>362.235</v>
      </c>
      <c r="G15" s="31" t="n">
        <v>0.288606327942024</v>
      </c>
      <c r="H15" s="198" t="n">
        <v>302.891</v>
      </c>
      <c r="I15" s="31" t="n">
        <v>0.237837512372787</v>
      </c>
      <c r="J15" s="198" t="n">
        <v>219.561</v>
      </c>
      <c r="K15" s="31" t="n">
        <v>0.163559976174107</v>
      </c>
      <c r="L15" s="198" t="n">
        <v>418.701</v>
      </c>
      <c r="M15" s="32" t="n">
        <f aca="false">L15/L$19*100</f>
        <v>0.293117570380794</v>
      </c>
      <c r="N15" s="199" t="n">
        <f aca="false">IF(D15=0,IF(D15=L15,0,100),IF(D15&lt;0,IF(L15&lt;0,-(L15/D15-1)*100,(L15/D15-1)*100),(L15/D15-1)*100))</f>
        <v>-26.1542450184658</v>
      </c>
      <c r="O15" s="32" t="n">
        <f aca="false">IF(J15=0,IF(J15=L15,0,100),IF(J15&lt;0,IF(L15&lt;0,-(L15/J15-1)*100,(L15/J15-1)*100),(L15/J15-1)*100))</f>
        <v>90.6991678850069</v>
      </c>
      <c r="Q15" s="33"/>
    </row>
    <row r="16" customFormat="false" ht="12.75" hidden="false" customHeight="true" outlineLevel="0" collapsed="false">
      <c r="A16" s="197" t="s">
        <v>48</v>
      </c>
      <c r="B16" s="197"/>
      <c r="C16" s="197"/>
      <c r="D16" s="198" t="n">
        <v>15.998</v>
      </c>
      <c r="E16" s="31" t="n">
        <v>0.0132834609867458</v>
      </c>
      <c r="F16" s="198" t="n">
        <v>10.392</v>
      </c>
      <c r="G16" s="31" t="n">
        <v>0.00827969953199859</v>
      </c>
      <c r="H16" s="198" t="n">
        <v>6.717</v>
      </c>
      <c r="I16" s="31" t="n">
        <v>0.00527435470386379</v>
      </c>
      <c r="J16" s="198" t="n">
        <v>7.713</v>
      </c>
      <c r="K16" s="31" t="n">
        <v>0.00574572941565619</v>
      </c>
      <c r="L16" s="198" t="n">
        <v>12.337</v>
      </c>
      <c r="M16" s="32" t="n">
        <f aca="false">L16/L$19*100</f>
        <v>0.00863669173416796</v>
      </c>
      <c r="N16" s="199" t="n">
        <f aca="false">IF(D16=0,IF(D16=L16,0,100),IF(D16&lt;0,IF(L16&lt;0,-(L16/D16-1)*100,(L16/D16-1)*100),(L16/D16-1)*100))</f>
        <v>-22.8841105138142</v>
      </c>
      <c r="O16" s="32" t="n">
        <f aca="false">IF(J16=0,IF(J16=L16,0,100),IF(J16&lt;0,IF(L16&lt;0,-(L16/J16-1)*100,(L16/J16-1)*100),(L16/J16-1)*100))</f>
        <v>59.9507325294957</v>
      </c>
      <c r="Q16" s="33"/>
    </row>
    <row r="17" customFormat="false" ht="12.75" hidden="false" customHeight="true" outlineLevel="0" collapsed="false">
      <c r="A17" s="197" t="s">
        <v>137</v>
      </c>
      <c r="B17" s="197"/>
      <c r="C17" s="197"/>
      <c r="D17" s="198" t="n">
        <v>282</v>
      </c>
      <c r="E17" s="31" t="n">
        <v>0.234150268674979</v>
      </c>
      <c r="F17" s="198" t="n">
        <v>282</v>
      </c>
      <c r="G17" s="31" t="n">
        <v>0.224680068131601</v>
      </c>
      <c r="H17" s="198" t="n">
        <v>282</v>
      </c>
      <c r="I17" s="31" t="n">
        <v>0.221433381939793</v>
      </c>
      <c r="J17" s="198" t="n">
        <v>282</v>
      </c>
      <c r="K17" s="31" t="n">
        <v>0.210073343085057</v>
      </c>
      <c r="L17" s="198" t="n">
        <v>189.4</v>
      </c>
      <c r="M17" s="32" t="n">
        <f aca="false">L17/L$19*100</f>
        <v>0.132592154855428</v>
      </c>
      <c r="N17" s="199" t="n">
        <f aca="false">IF(D17=0,IF(D17=L17,0,100),IF(D17&lt;0,IF(L17&lt;0,-(L17/D17-1)*100,(L17/D17-1)*100),(L17/D17-1)*100))</f>
        <v>-32.8368794326241</v>
      </c>
      <c r="O17" s="32" t="n">
        <f aca="false">IF(J17=0,IF(J17=L17,0,100),IF(J17&lt;0,IF(L17&lt;0,-(L17/J17-1)*100,(L17/J17-1)*100),(L17/J17-1)*100))</f>
        <v>-32.8368794326241</v>
      </c>
      <c r="Q17" s="33"/>
    </row>
    <row r="18" customFormat="false" ht="12.75" hidden="false" customHeight="true" outlineLevel="0" collapsed="false">
      <c r="A18" s="197" t="s">
        <v>49</v>
      </c>
      <c r="B18" s="197"/>
      <c r="C18" s="197"/>
      <c r="D18" s="198" t="n">
        <v>6.468</v>
      </c>
      <c r="E18" s="31" t="n">
        <v>0.00537051041769419</v>
      </c>
      <c r="F18" s="198" t="n">
        <v>148.138</v>
      </c>
      <c r="G18" s="31" t="n">
        <v>0.118027148698153</v>
      </c>
      <c r="H18" s="198" t="n">
        <v>25.739</v>
      </c>
      <c r="I18" s="31" t="n">
        <v>0.0202109000629373</v>
      </c>
      <c r="J18" s="198" t="n">
        <v>62.152</v>
      </c>
      <c r="K18" s="31" t="n">
        <v>0.0462995688632003</v>
      </c>
      <c r="L18" s="198" t="n">
        <v>3.094</v>
      </c>
      <c r="M18" s="32" t="n">
        <f aca="false">L18/L$19*100</f>
        <v>0.00216599855925393</v>
      </c>
      <c r="N18" s="199" t="n">
        <f aca="false">IF(D18=0,IF(D18=L18,0,100),IF(D18&lt;0,IF(L18&lt;0,-(L18/D18-1)*100,(L18/D18-1)*100),(L18/D18-1)*100))</f>
        <v>-52.1645021645022</v>
      </c>
      <c r="O18" s="32" t="n">
        <f aca="false">IF(J18=0,IF(J18=L18,0,100),IF(J18&lt;0,IF(L18&lt;0,-(L18/J18-1)*100,(L18/J18-1)*100),(L18/J18-1)*100))</f>
        <v>-95.0218818380744</v>
      </c>
      <c r="Q18" s="33"/>
    </row>
    <row r="19" customFormat="false" ht="13.5" hidden="false" customHeight="false" outlineLevel="0" collapsed="false">
      <c r="A19" s="200" t="s">
        <v>50</v>
      </c>
      <c r="B19" s="200"/>
      <c r="C19" s="200"/>
      <c r="D19" s="201" t="n">
        <v>115296.076</v>
      </c>
      <c r="E19" s="98" t="n">
        <v>100</v>
      </c>
      <c r="F19" s="201" t="n">
        <v>120435.48</v>
      </c>
      <c r="G19" s="98" t="n">
        <v>100</v>
      </c>
      <c r="H19" s="201" t="n">
        <v>125511.801</v>
      </c>
      <c r="I19" s="98" t="n">
        <v>100</v>
      </c>
      <c r="J19" s="201" t="n">
        <v>134238.831</v>
      </c>
      <c r="K19" s="98" t="n">
        <v>100</v>
      </c>
      <c r="L19" s="201" t="n">
        <f aca="false">SUM(L7:L18)</f>
        <v>142844.047</v>
      </c>
      <c r="M19" s="99" t="n">
        <v>100</v>
      </c>
      <c r="N19" s="202" t="n">
        <f aca="false">IF(D19=0,IF(D19=L19,0,100),IF(D19&lt;0,IF(L19&lt;0,-(L19/D19-1)*100,(L19/D19-1)*100),(L19/D19-1)*100))</f>
        <v>23.8932424725365</v>
      </c>
      <c r="O19" s="99" t="n">
        <f aca="false">IF(J19=0,IF(J19=L19,0,100),IF(J19&lt;0,IF(L19&lt;0,-(L19/J19-1)*100,(L19/J19-1)*100),(L19/J19-1)*100))</f>
        <v>6.41037763506747</v>
      </c>
      <c r="Q19" s="33"/>
    </row>
    <row r="20" customFormat="false" ht="16.5" hidden="false" customHeight="false" outlineLevel="0" collapsed="false">
      <c r="A20" s="189" t="s">
        <v>53</v>
      </c>
      <c r="B20" s="189"/>
      <c r="C20" s="189"/>
      <c r="D20" s="59"/>
      <c r="E20" s="203"/>
      <c r="F20" s="59"/>
      <c r="G20" s="203"/>
      <c r="H20" s="59"/>
      <c r="I20" s="203"/>
      <c r="J20" s="59"/>
      <c r="K20" s="203"/>
      <c r="L20" s="59"/>
      <c r="M20" s="203"/>
      <c r="N20" s="204"/>
      <c r="O20" s="191"/>
      <c r="Q20" s="33"/>
    </row>
    <row r="21" customFormat="false" ht="12.75" hidden="false" customHeight="true" outlineLevel="0" collapsed="false">
      <c r="A21" s="192" t="s">
        <v>138</v>
      </c>
      <c r="B21" s="192"/>
      <c r="C21" s="192"/>
      <c r="D21" s="193" t="n">
        <v>0</v>
      </c>
      <c r="E21" s="194" t="n">
        <v>0</v>
      </c>
      <c r="F21" s="193" t="n">
        <v>0</v>
      </c>
      <c r="G21" s="194" t="n">
        <v>0</v>
      </c>
      <c r="H21" s="193" t="n">
        <v>0</v>
      </c>
      <c r="I21" s="194" t="n">
        <v>0</v>
      </c>
      <c r="J21" s="193" t="n">
        <v>0</v>
      </c>
      <c r="K21" s="194" t="n">
        <v>0</v>
      </c>
      <c r="L21" s="193" t="n">
        <v>0</v>
      </c>
      <c r="M21" s="194" t="n">
        <f aca="false">L21/L$28*100</f>
        <v>0</v>
      </c>
      <c r="N21" s="25" t="n">
        <f aca="false">IF(D21=0,IF(D21=L21,0,100),IF(D21&lt;0,IF(L21&lt;0,-(L21/D21-1)*100,(L21/D21-1)*100),(L21/D21-1)*100))</f>
        <v>0</v>
      </c>
      <c r="O21" s="28" t="n">
        <f aca="false">IF(J21=0,IF(J21=L21,0,100),IF(J21&lt;0,IF(L21&lt;0,-(L21/J21-1)*100,(L21/J21-1)*100),(L21/J21-1)*100))</f>
        <v>0</v>
      </c>
      <c r="Q21" s="33"/>
    </row>
    <row r="22" customFormat="false" ht="12.75" hidden="false" customHeight="true" outlineLevel="0" collapsed="false">
      <c r="A22" s="197" t="s">
        <v>54</v>
      </c>
      <c r="B22" s="197"/>
      <c r="C22" s="197"/>
      <c r="D22" s="198" t="n">
        <v>0</v>
      </c>
      <c r="E22" s="31" t="n">
        <v>0</v>
      </c>
      <c r="F22" s="198" t="n">
        <v>0</v>
      </c>
      <c r="G22" s="31" t="n">
        <v>0</v>
      </c>
      <c r="H22" s="198" t="n">
        <v>0</v>
      </c>
      <c r="I22" s="31" t="n">
        <v>0</v>
      </c>
      <c r="J22" s="198" t="n">
        <v>0</v>
      </c>
      <c r="K22" s="31" t="n">
        <v>0</v>
      </c>
      <c r="L22" s="198" t="n">
        <v>0</v>
      </c>
      <c r="M22" s="31" t="n">
        <f aca="false">L22/L$28*100</f>
        <v>0</v>
      </c>
      <c r="N22" s="29" t="n">
        <f aca="false">IF(D22=0,IF(D22=L22,0,100),IF(D22&lt;0,IF(L22&lt;0,-(L22/D22-1)*100,(L22/D22-1)*100),(L22/D22-1)*100))</f>
        <v>0</v>
      </c>
      <c r="O22" s="32" t="n">
        <f aca="false">IF(J22=0,IF(J22=L22,0,100),IF(J22&lt;0,IF(L22&lt;0,-(L22/J22-1)*100,(L22/J22-1)*100),(L22/J22-1)*100))</f>
        <v>0</v>
      </c>
      <c r="Q22" s="33"/>
    </row>
    <row r="23" customFormat="false" ht="12.75" hidden="false" customHeight="true" outlineLevel="0" collapsed="false">
      <c r="A23" s="197" t="s">
        <v>139</v>
      </c>
      <c r="B23" s="197"/>
      <c r="C23" s="197"/>
      <c r="D23" s="198" t="n">
        <v>0</v>
      </c>
      <c r="E23" s="31" t="n">
        <v>0</v>
      </c>
      <c r="F23" s="198" t="n">
        <v>0</v>
      </c>
      <c r="G23" s="31" t="n">
        <v>0</v>
      </c>
      <c r="H23" s="198" t="n">
        <v>0</v>
      </c>
      <c r="I23" s="31" t="n">
        <v>0</v>
      </c>
      <c r="J23" s="198" t="n">
        <v>0</v>
      </c>
      <c r="K23" s="31" t="n">
        <v>0</v>
      </c>
      <c r="L23" s="198" t="n">
        <v>0</v>
      </c>
      <c r="M23" s="31" t="n">
        <f aca="false">L23/L$28*100</f>
        <v>0</v>
      </c>
      <c r="N23" s="29" t="n">
        <f aca="false">IF(D23=0,IF(D23=L23,0,100),IF(D23&lt;0,IF(L23&lt;0,-(L23/D23-1)*100,(L23/D23-1)*100),(L23/D23-1)*100))</f>
        <v>0</v>
      </c>
      <c r="O23" s="32" t="n">
        <f aca="false">IF(J23=0,IF(J23=L23,0,100),IF(J23&lt;0,IF(L23&lt;0,-(L23/J23-1)*100,(L23/J23-1)*100),(L23/J23-1)*100))</f>
        <v>0</v>
      </c>
      <c r="Q23" s="33"/>
    </row>
    <row r="24" customFormat="false" ht="12.75" hidden="false" customHeight="true" outlineLevel="0" collapsed="false">
      <c r="A24" s="197" t="s">
        <v>43</v>
      </c>
      <c r="B24" s="197"/>
      <c r="C24" s="197"/>
      <c r="D24" s="198" t="n">
        <v>193.14</v>
      </c>
      <c r="E24" s="31" t="n">
        <v>0.169073228955957</v>
      </c>
      <c r="F24" s="198" t="n">
        <v>306.76</v>
      </c>
      <c r="G24" s="31" t="n">
        <v>0.256758349998995</v>
      </c>
      <c r="H24" s="198" t="n">
        <v>51.025</v>
      </c>
      <c r="I24" s="31" t="n">
        <v>0.0408650267210423</v>
      </c>
      <c r="J24" s="198" t="n">
        <v>5.409</v>
      </c>
      <c r="K24" s="31" t="n">
        <v>0.00404554428733396</v>
      </c>
      <c r="L24" s="198" t="n">
        <v>10.766</v>
      </c>
      <c r="M24" s="31" t="n">
        <f aca="false">L24/L$28*100</f>
        <v>0.00755916489413167</v>
      </c>
      <c r="N24" s="36" t="s">
        <v>24</v>
      </c>
      <c r="O24" s="32" t="n">
        <f aca="false">IF(J24=0,IF(J24=L24,0,100),IF(J24&lt;0,IF(L24&lt;0,-(L24/J24-1)*100,(L24/J24-1)*100),(L24/J24-1)*100))</f>
        <v>99.0386393048623</v>
      </c>
      <c r="Q24" s="33"/>
    </row>
    <row r="25" customFormat="false" ht="12.75" hidden="false" customHeight="true" outlineLevel="0" collapsed="false">
      <c r="A25" s="197" t="s">
        <v>56</v>
      </c>
      <c r="B25" s="197"/>
      <c r="C25" s="197"/>
      <c r="D25" s="198" t="n">
        <v>800.503</v>
      </c>
      <c r="E25" s="31" t="n">
        <v>0.700753997095011</v>
      </c>
      <c r="F25" s="198" t="n">
        <v>580.249</v>
      </c>
      <c r="G25" s="31" t="n">
        <v>0.485668848052441</v>
      </c>
      <c r="H25" s="198" t="n">
        <v>520.956</v>
      </c>
      <c r="I25" s="31" t="n">
        <v>0.417224514659232</v>
      </c>
      <c r="J25" s="198" t="n">
        <v>445.74</v>
      </c>
      <c r="K25" s="31" t="n">
        <v>0.333381569723838</v>
      </c>
      <c r="L25" s="198" t="n">
        <v>316.598</v>
      </c>
      <c r="M25" s="31" t="n">
        <f aca="false">L25/L$28*100</f>
        <v>0.222293933415595</v>
      </c>
      <c r="N25" s="29" t="n">
        <f aca="false">IF(D25=0,IF(D25=L25,0,100),IF(D25&lt;0,IF(L25&lt;0,-(L25/D25-1)*100,(L25/D25-1)*100),(L25/D25-1)*100))</f>
        <v>-60.4501169889432</v>
      </c>
      <c r="O25" s="32" t="n">
        <f aca="false">IF(J25=0,IF(J25=L25,0,100),IF(J25&lt;0,IF(L25&lt;0,-(L25/J25-1)*100,(L25/J25-1)*100),(L25/J25-1)*100))</f>
        <v>-28.9724951765603</v>
      </c>
      <c r="Q25" s="33"/>
    </row>
    <row r="26" customFormat="false" ht="12.75" hidden="false" customHeight="true" outlineLevel="0" collapsed="false">
      <c r="A26" s="197" t="s">
        <v>58</v>
      </c>
      <c r="B26" s="197"/>
      <c r="C26" s="197"/>
      <c r="D26" s="198" t="n">
        <v>67.908</v>
      </c>
      <c r="E26" s="31" t="n">
        <v>0.0594461262915043</v>
      </c>
      <c r="F26" s="198" t="n">
        <v>74.265</v>
      </c>
      <c r="G26" s="31" t="n">
        <v>0.06215986068156</v>
      </c>
      <c r="H26" s="198" t="n">
        <v>77.551</v>
      </c>
      <c r="I26" s="31" t="n">
        <v>0.0621092344388741</v>
      </c>
      <c r="J26" s="198" t="n">
        <v>85.031</v>
      </c>
      <c r="K26" s="31" t="n">
        <v>0.0635970930479375</v>
      </c>
      <c r="L26" s="198" t="n">
        <v>93.54</v>
      </c>
      <c r="M26" s="31" t="n">
        <f aca="false">L26/L$28*100</f>
        <v>0.0656775296486231</v>
      </c>
      <c r="N26" s="205" t="n">
        <f aca="false">IF(D26=0,"-",IF(D26&lt;0,-(L26/D26*100-100),L26/D26*100-100))</f>
        <v>37.745184661601</v>
      </c>
      <c r="O26" s="206" t="n">
        <f aca="false">IF(J26=0,IF(J26=L26,0,100),IF(J26&lt;0,IF(L26&lt;0,-(L26/J26-1)*100,(L26/J26-1)*100),(L26/J26-1)*100))</f>
        <v>10.0069386459056</v>
      </c>
      <c r="Q26" s="33"/>
    </row>
    <row r="27" customFormat="false" ht="12.75" hidden="false" customHeight="false" outlineLevel="0" collapsed="false">
      <c r="A27" s="207" t="s">
        <v>140</v>
      </c>
      <c r="B27" s="207"/>
      <c r="C27" s="207"/>
      <c r="D27" s="208" t="n">
        <v>1061.551</v>
      </c>
      <c r="E27" s="42" t="n">
        <v>0.929273352342472</v>
      </c>
      <c r="F27" s="208" t="n">
        <v>961.274</v>
      </c>
      <c r="G27" s="42" t="n">
        <v>0.804587058732996</v>
      </c>
      <c r="H27" s="208" t="n">
        <v>649.531</v>
      </c>
      <c r="I27" s="42" t="n">
        <v>0.520197974936704</v>
      </c>
      <c r="J27" s="208" t="n">
        <v>536.181</v>
      </c>
      <c r="K27" s="42" t="n">
        <v>0.40102495498743</v>
      </c>
      <c r="L27" s="208" t="n">
        <v>420.906</v>
      </c>
      <c r="M27" s="42" t="n">
        <f aca="false">L27/L$28*100</f>
        <v>0.295532032224539</v>
      </c>
      <c r="N27" s="89" t="n">
        <f aca="false">IF(D27=0,IF(D27=L27,0,100),IF(D27&lt;0,IF(L27&lt;0,-(L27/D27-1)*100,(L27/D27-1)*100),(L27/D27-1)*100))</f>
        <v>-60.3499031134632</v>
      </c>
      <c r="O27" s="92" t="n">
        <f aca="false">IF(J27=0,IF(J27=L27,0,100),IF(J27&lt;0,IF(L27&lt;0,-(L27/J27-1)*100,(L27/J27-1)*100),(L27/J27-1)*100))</f>
        <v>-21.4992698361188</v>
      </c>
      <c r="Q27" s="33"/>
    </row>
    <row r="28" customFormat="false" ht="13.5" hidden="false" customHeight="false" outlineLevel="0" collapsed="false">
      <c r="A28" s="209" t="s">
        <v>141</v>
      </c>
      <c r="B28" s="209"/>
      <c r="C28" s="209"/>
      <c r="D28" s="210" t="n">
        <v>114234.525</v>
      </c>
      <c r="E28" s="211"/>
      <c r="F28" s="210" t="n">
        <v>119474.206</v>
      </c>
      <c r="G28" s="211"/>
      <c r="H28" s="210" t="n">
        <v>124862.27</v>
      </c>
      <c r="I28" s="211"/>
      <c r="J28" s="210" t="n">
        <v>133702.652</v>
      </c>
      <c r="K28" s="211"/>
      <c r="L28" s="210" t="n">
        <v>142423.14</v>
      </c>
      <c r="M28" s="211"/>
      <c r="N28" s="167" t="n">
        <f aca="false">IF(D28=0,IF(D28=L28,0,100),IF(D28&lt;0,IF(L28&lt;0,-(L28/D28-1)*100,(L28/D28-1)*100),(L28/D28-1)*100))</f>
        <v>24.6760907002502</v>
      </c>
      <c r="O28" s="169" t="n">
        <f aca="false">IF(J28=0,IF(J28=L28,0,100),IF(J28&lt;0,IF(L28&lt;0,-(L28/J28-1)*100,(L28/J28-1)*100),(L28/J28-1)*100))</f>
        <v>6.52229994660092</v>
      </c>
      <c r="Q28" s="33"/>
    </row>
    <row r="29" customFormat="false" ht="12.75" hidden="false" customHeight="false" outlineLevel="0" collapsed="false">
      <c r="Q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L30" s="33"/>
      <c r="O30" s="2" t="s">
        <v>142</v>
      </c>
    </row>
    <row r="31" customFormat="false" ht="18.75" hidden="false" customHeight="false" outlineLevel="0" collapsed="false">
      <c r="A31" s="114" t="s">
        <v>143</v>
      </c>
      <c r="B31" s="115"/>
      <c r="C31" s="115"/>
      <c r="D31" s="115"/>
      <c r="E31" s="115"/>
      <c r="F31" s="33"/>
      <c r="G31" s="33"/>
    </row>
    <row r="32" customFormat="false" ht="12.75" hidden="false" customHeight="true" outlineLevel="0" collapsed="false">
      <c r="A32" s="114"/>
      <c r="B32" s="115"/>
      <c r="C32" s="115"/>
      <c r="D32" s="115"/>
      <c r="E32" s="115"/>
      <c r="F32" s="33"/>
      <c r="G32" s="33"/>
    </row>
    <row r="33" customFormat="false" ht="12.75" hidden="false" customHeight="true" outlineLevel="0" collapsed="false">
      <c r="A33" s="183" t="s">
        <v>144</v>
      </c>
      <c r="B33" s="183"/>
      <c r="C33" s="183"/>
      <c r="D33" s="184" t="s">
        <v>6</v>
      </c>
      <c r="E33" s="184"/>
      <c r="F33" s="184" t="s">
        <v>7</v>
      </c>
      <c r="G33" s="184"/>
      <c r="H33" s="184" t="s">
        <v>8</v>
      </c>
      <c r="I33" s="184"/>
      <c r="J33" s="184" t="s">
        <v>9</v>
      </c>
      <c r="K33" s="184"/>
      <c r="L33" s="185" t="s">
        <v>10</v>
      </c>
      <c r="M33" s="185"/>
      <c r="N33" s="141" t="s">
        <v>5</v>
      </c>
      <c r="O33" s="141"/>
    </row>
    <row r="34" customFormat="false" ht="13.5" hidden="false" customHeight="false" outlineLevel="0" collapsed="false">
      <c r="A34" s="183"/>
      <c r="B34" s="183"/>
      <c r="C34" s="183"/>
      <c r="D34" s="186" t="s">
        <v>132</v>
      </c>
      <c r="E34" s="186" t="s">
        <v>133</v>
      </c>
      <c r="F34" s="186" t="s">
        <v>132</v>
      </c>
      <c r="G34" s="186" t="s">
        <v>133</v>
      </c>
      <c r="H34" s="186" t="s">
        <v>132</v>
      </c>
      <c r="I34" s="187" t="s">
        <v>133</v>
      </c>
      <c r="J34" s="186" t="s">
        <v>132</v>
      </c>
      <c r="K34" s="187" t="s">
        <v>133</v>
      </c>
      <c r="L34" s="186" t="s">
        <v>132</v>
      </c>
      <c r="M34" s="188" t="s">
        <v>133</v>
      </c>
      <c r="N34" s="142" t="s">
        <v>6</v>
      </c>
      <c r="O34" s="11" t="s">
        <v>9</v>
      </c>
    </row>
    <row r="35" customFormat="false" ht="13.5" hidden="false" customHeight="false" outlineLevel="0" collapsed="false">
      <c r="A35" s="212" t="s">
        <v>145</v>
      </c>
      <c r="B35" s="213"/>
      <c r="C35" s="213"/>
      <c r="D35" s="213"/>
      <c r="E35" s="213"/>
      <c r="F35" s="213"/>
      <c r="G35" s="214"/>
      <c r="H35" s="213"/>
      <c r="I35" s="214"/>
      <c r="J35" s="213"/>
      <c r="K35" s="214"/>
      <c r="L35" s="213"/>
      <c r="M35" s="215"/>
      <c r="N35" s="214"/>
      <c r="O35" s="215"/>
    </row>
    <row r="36" customFormat="false" ht="25.5" hidden="false" customHeight="true" outlineLevel="0" collapsed="false">
      <c r="A36" s="192" t="s">
        <v>40</v>
      </c>
      <c r="B36" s="192"/>
      <c r="C36" s="192"/>
      <c r="D36" s="216" t="n">
        <v>31451.751</v>
      </c>
      <c r="E36" s="217" t="n">
        <v>27.7548661146265</v>
      </c>
      <c r="F36" s="216" t="n">
        <v>31103.737</v>
      </c>
      <c r="G36" s="218" t="n">
        <v>25.7523073551287</v>
      </c>
      <c r="H36" s="216" t="n">
        <v>33341.896</v>
      </c>
      <c r="I36" s="218" t="n">
        <v>27.0015510836813</v>
      </c>
      <c r="J36" s="216" t="n">
        <v>35877.106</v>
      </c>
      <c r="K36" s="218" t="n">
        <v>27.1438242871512</v>
      </c>
      <c r="L36" s="216" t="n">
        <v>40486.836</v>
      </c>
      <c r="M36" s="219" t="n">
        <f aca="false">L36/$L$43*100</f>
        <v>29.0908881360466</v>
      </c>
      <c r="N36" s="220" t="n">
        <f aca="false">IF(D36=0,IF(D36=L36,0,100),IF(D36&lt;0,IF(L36&lt;0,-(L36/D36-1)*100,(L36/D36-1)*100),(L36/D36-1)*100))</f>
        <v>28.72681079028</v>
      </c>
      <c r="O36" s="195" t="n">
        <f aca="false">IF(J36=0,IF(J36=L36,0,100),IF(J36&lt;0,IF(L36&lt;0,-(L36/J36-1)*100,(L36/J36-1)*100),(L36/J36-1)*100))</f>
        <v>12.848667336769</v>
      </c>
    </row>
    <row r="37" customFormat="false" ht="12.75" hidden="false" customHeight="true" outlineLevel="0" collapsed="false">
      <c r="A37" s="197" t="s">
        <v>41</v>
      </c>
      <c r="B37" s="197"/>
      <c r="C37" s="197"/>
      <c r="D37" s="221" t="n">
        <v>530.688</v>
      </c>
      <c r="E37" s="222" t="n">
        <v>0.468310155089264</v>
      </c>
      <c r="F37" s="221" t="n">
        <v>269.828</v>
      </c>
      <c r="G37" s="223" t="n">
        <v>0.223403817651225</v>
      </c>
      <c r="H37" s="221" t="n">
        <v>263.392</v>
      </c>
      <c r="I37" s="223" t="n">
        <v>0.213304982507083</v>
      </c>
      <c r="J37" s="221" t="n">
        <v>315.199</v>
      </c>
      <c r="K37" s="223" t="n">
        <v>0.238472586709914</v>
      </c>
      <c r="L37" s="221" t="n">
        <v>473.615</v>
      </c>
      <c r="M37" s="224" t="n">
        <f aca="false">L37/$L$43*100</f>
        <v>0.340305204006401</v>
      </c>
      <c r="N37" s="199" t="n">
        <f aca="false">IF(D37=0,IF(D37=L37,0,100),IF(D37&lt;0,IF(L37&lt;0,-(L37/D37-1)*100,(L37/D37-1)*100),(L37/D37-1)*100))</f>
        <v>-10.7545299686445</v>
      </c>
      <c r="O37" s="32" t="n">
        <f aca="false">IF(J37=0,IF(J37=L37,0,100),IF(J37&lt;0,IF(L37&lt;0,-(L37/J37-1)*100,(L37/J37-1)*100),(L37/J37-1)*100))</f>
        <v>50.2590427000086</v>
      </c>
    </row>
    <row r="38" customFormat="false" ht="25.5" hidden="false" customHeight="true" outlineLevel="0" collapsed="false">
      <c r="A38" s="197" t="s">
        <v>146</v>
      </c>
      <c r="B38" s="197"/>
      <c r="C38" s="197"/>
      <c r="D38" s="221" t="n">
        <v>55581.806</v>
      </c>
      <c r="E38" s="222" t="n">
        <v>49.0486391024507</v>
      </c>
      <c r="F38" s="221" t="n">
        <v>63637.49</v>
      </c>
      <c r="G38" s="223" t="n">
        <v>52.6885950003026</v>
      </c>
      <c r="H38" s="221" t="n">
        <v>62642.954</v>
      </c>
      <c r="I38" s="223" t="n">
        <v>50.7306759778658</v>
      </c>
      <c r="J38" s="221" t="n">
        <v>71251.474</v>
      </c>
      <c r="K38" s="223" t="n">
        <v>53.9072881312256</v>
      </c>
      <c r="L38" s="221" t="n">
        <v>76864.972</v>
      </c>
      <c r="M38" s="224" t="n">
        <f aca="false">L38/$L$43*100</f>
        <v>55.2295640497161</v>
      </c>
      <c r="N38" s="199" t="n">
        <f aca="false">IF(D38=0,IF(D38=L38,0,100),IF(D38&lt;0,IF(L38&lt;0,-(L38/D38-1)*100,(L38/D38-1)*100),(L38/D38-1)*100))</f>
        <v>38.2916057099692</v>
      </c>
      <c r="O38" s="32" t="n">
        <f aca="false">IF(J38=0,IF(J38=L38,0,100),IF(J38&lt;0,IF(L38&lt;0,-(L38/J38-1)*100,(L38/J38-1)*100),(L38/J38-1)*100))</f>
        <v>7.87843069744774</v>
      </c>
    </row>
    <row r="39" customFormat="false" ht="12.75" hidden="false" customHeight="true" outlineLevel="0" collapsed="false">
      <c r="A39" s="197" t="s">
        <v>147</v>
      </c>
      <c r="B39" s="197"/>
      <c r="C39" s="197"/>
      <c r="D39" s="221" t="n">
        <v>265.954</v>
      </c>
      <c r="E39" s="225" t="n">
        <v>0.234693377251059</v>
      </c>
      <c r="F39" s="221" t="n">
        <v>285.729</v>
      </c>
      <c r="G39" s="223" t="n">
        <v>0.236569034398457</v>
      </c>
      <c r="H39" s="221" t="n">
        <v>277.41</v>
      </c>
      <c r="I39" s="223" t="n">
        <v>0.224657298616853</v>
      </c>
      <c r="J39" s="221" t="n">
        <v>315.689</v>
      </c>
      <c r="K39" s="223" t="n">
        <v>0.238843309864137</v>
      </c>
      <c r="L39" s="221" t="n">
        <v>327.681</v>
      </c>
      <c r="M39" s="224" t="n">
        <f aca="false">L39/$L$43*100</f>
        <v>0.235447672801793</v>
      </c>
      <c r="N39" s="226" t="s">
        <v>24</v>
      </c>
      <c r="O39" s="32" t="n">
        <f aca="false">IF(J39=0,IF(J39=L39,0,100),IF(J39&lt;0,IF(L39&lt;0,-(L39/J39-1)*100,(L39/J39-1)*100),(L39/J39-1)*100))</f>
        <v>3.79867527851776</v>
      </c>
    </row>
    <row r="40" customFormat="false" ht="12.75" hidden="false" customHeight="true" outlineLevel="0" collapsed="false">
      <c r="A40" s="197" t="s">
        <v>43</v>
      </c>
      <c r="B40" s="197"/>
      <c r="C40" s="197"/>
      <c r="D40" s="221" t="n">
        <v>6.029</v>
      </c>
      <c r="E40" s="222" t="n">
        <v>0.00532034250827826</v>
      </c>
      <c r="F40" s="221" t="n">
        <v>12.309</v>
      </c>
      <c r="G40" s="223" t="n">
        <v>0.0101912240074007</v>
      </c>
      <c r="H40" s="221" t="n">
        <v>0.282</v>
      </c>
      <c r="I40" s="223" t="n">
        <v>0.000228374457337343</v>
      </c>
      <c r="J40" s="221" t="n">
        <v>5.877</v>
      </c>
      <c r="K40" s="223" t="n">
        <v>0.00444640811707576</v>
      </c>
      <c r="L40" s="221" t="n">
        <v>3.622</v>
      </c>
      <c r="M40" s="224" t="n">
        <f aca="false">L40/$L$43*100</f>
        <v>0.00260250509150087</v>
      </c>
      <c r="N40" s="199" t="n">
        <f aca="false">IF(D40=0,IF(D40=L40,0,100),IF(D40&lt;0,IF(L40&lt;0,-(L40/D40-1)*100,(L40/D40-1)*100),(L40/D40-1)*100))</f>
        <v>-39.9237021064853</v>
      </c>
      <c r="O40" s="32" t="n">
        <f aca="false">IF(J40=0,IF(J40=L40,0,100),IF(J40&lt;0,IF(L40&lt;0,-(L40/J40-1)*100,(L40/J40-1)*100),(L40/J40-1)*100))</f>
        <v>-38.369916624128</v>
      </c>
    </row>
    <row r="41" customFormat="false" ht="12.75" hidden="false" customHeight="true" outlineLevel="0" collapsed="false">
      <c r="A41" s="197" t="s">
        <v>148</v>
      </c>
      <c r="B41" s="197"/>
      <c r="C41" s="197"/>
      <c r="D41" s="221" t="n">
        <v>25201.544</v>
      </c>
      <c r="E41" s="222" t="n">
        <v>22.2393176011685</v>
      </c>
      <c r="F41" s="221" t="n">
        <v>25189.296</v>
      </c>
      <c r="G41" s="223" t="n">
        <v>20.8554519558635</v>
      </c>
      <c r="H41" s="221" t="n">
        <v>26673.476</v>
      </c>
      <c r="I41" s="223" t="n">
        <v>21.6012078255342</v>
      </c>
      <c r="J41" s="221" t="n">
        <v>24126.757</v>
      </c>
      <c r="K41" s="223" t="n">
        <v>18.2537703187876</v>
      </c>
      <c r="L41" s="221" t="n">
        <v>20827.473</v>
      </c>
      <c r="M41" s="224" t="n">
        <f aca="false">L41/$L$43*100</f>
        <v>14.9651034029809</v>
      </c>
      <c r="N41" s="199" t="n">
        <f aca="false">IF(D41=0,IF(D41=L41,0,100),IF(D41&lt;0,IF(L41&lt;0,-(L41/D41-1)*100,(L41/D41-1)*100),(L41/D41-1)*100))</f>
        <v>-17.35636118168</v>
      </c>
      <c r="O41" s="32" t="n">
        <f aca="false">IF(J41=0,IF(J41=L41,0,100),IF(J41&lt;0,IF(L41&lt;0,-(L41/J41-1)*100,(L41/J41-1)*100),(L41/J41-1)*100))</f>
        <v>-13.6747926793477</v>
      </c>
    </row>
    <row r="42" customFormat="false" ht="12.75" hidden="false" customHeight="true" outlineLevel="0" collapsed="false">
      <c r="A42" s="197" t="s">
        <v>137</v>
      </c>
      <c r="B42" s="197"/>
      <c r="C42" s="197"/>
      <c r="D42" s="221" t="n">
        <v>282</v>
      </c>
      <c r="E42" s="222" t="n">
        <v>0.2488533069057</v>
      </c>
      <c r="F42" s="221" t="n">
        <v>282</v>
      </c>
      <c r="G42" s="223" t="n">
        <v>0.233481612648226</v>
      </c>
      <c r="H42" s="221" t="n">
        <v>282</v>
      </c>
      <c r="I42" s="223" t="n">
        <v>0.228374457337343</v>
      </c>
      <c r="J42" s="221" t="n">
        <v>282</v>
      </c>
      <c r="K42" s="223" t="n">
        <v>0.213354958144524</v>
      </c>
      <c r="L42" s="221" t="n">
        <v>189.4</v>
      </c>
      <c r="M42" s="224" t="n">
        <f aca="false">L42/$L$43*100</f>
        <v>0.136089029356782</v>
      </c>
      <c r="N42" s="199" t="n">
        <f aca="false">IF(D42=0,IF(D42=L42,0,100),IF(D42&lt;0,IF(L42&lt;0,-(L42/D42-1)*100,(L42/D42-1)*100),(L42/D42-1)*100))</f>
        <v>-32.8368794326241</v>
      </c>
      <c r="O42" s="32" t="n">
        <f aca="false">IF(J42=0,IF(J42=L42,0,100),IF(J42&lt;0,IF(L42&lt;0,-(L42/J42-1)*100,(L42/J42-1)*100),(L42/J42-1)*100))</f>
        <v>-32.8368794326241</v>
      </c>
    </row>
    <row r="43" customFormat="false" ht="13.5" hidden="false" customHeight="true" outlineLevel="0" collapsed="false">
      <c r="A43" s="200" t="s">
        <v>44</v>
      </c>
      <c r="B43" s="200"/>
      <c r="C43" s="200"/>
      <c r="D43" s="201" t="n">
        <v>113319.772</v>
      </c>
      <c r="E43" s="98" t="n">
        <v>100</v>
      </c>
      <c r="F43" s="201" t="n">
        <v>120780.389</v>
      </c>
      <c r="G43" s="98" t="n">
        <v>100</v>
      </c>
      <c r="H43" s="201" t="n">
        <v>123481.41</v>
      </c>
      <c r="I43" s="98" t="n">
        <v>100</v>
      </c>
      <c r="J43" s="201" t="n">
        <v>132174.102</v>
      </c>
      <c r="K43" s="98" t="n">
        <v>100</v>
      </c>
      <c r="L43" s="201" t="n">
        <f aca="false">SUM(L36:L42)</f>
        <v>139173.599</v>
      </c>
      <c r="M43" s="99" t="n">
        <v>100</v>
      </c>
      <c r="N43" s="202" t="n">
        <f aca="false">IF(D43=0,IF(D43=L43,0,100),IF(D43&lt;0,IF(L43&lt;0,-(L43/D43-1)*100,(L43/D43-1)*100),(L43/D43-1)*100))</f>
        <v>22.8149303018365</v>
      </c>
      <c r="O43" s="99" t="n">
        <f aca="false">IF(J43=0,IF(J43=L43,0,100),IF(J43&lt;0,IF(L43&lt;0,-(L43/J43-1)*100,(L43/J43-1)*100),(L43/J43-1)*100))</f>
        <v>5.29566450165855</v>
      </c>
      <c r="P43" s="33"/>
    </row>
    <row r="44" customFormat="false" ht="15" hidden="false" customHeight="false" outlineLevel="0" collapsed="false">
      <c r="A44" s="227" t="s">
        <v>149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5"/>
      <c r="N44" s="227"/>
      <c r="O44" s="215"/>
    </row>
    <row r="45" customFormat="false" ht="12.75" hidden="false" customHeight="true" outlineLevel="0" collapsed="false">
      <c r="A45" s="228" t="s">
        <v>150</v>
      </c>
      <c r="B45" s="228"/>
      <c r="C45" s="228"/>
      <c r="D45" s="229" t="n">
        <v>1930.639</v>
      </c>
      <c r="E45" s="230" t="n">
        <v>1.70370886379828</v>
      </c>
      <c r="F45" s="231" t="n">
        <v>2069.108</v>
      </c>
      <c r="G45" s="232" t="n">
        <v>1.71311586022463</v>
      </c>
      <c r="H45" s="198" t="n">
        <v>2410.476</v>
      </c>
      <c r="I45" s="232" t="n">
        <v>1.95209627100954</v>
      </c>
      <c r="J45" s="198" t="n">
        <v>2519.747</v>
      </c>
      <c r="K45" s="232" t="n">
        <v>1.90638480751698</v>
      </c>
      <c r="L45" s="198" t="n">
        <v>2867.619</v>
      </c>
      <c r="M45" s="232" t="n">
        <f aca="false">L45/$L$73*100</f>
        <v>2.06046191275114</v>
      </c>
      <c r="N45" s="25" t="n">
        <f aca="false">IF(D45=0,IF(D45=L45,0,100),IF(D45&lt;0,IF(L45&lt;0,-(L45/D45-1)*100,(L45/D45-1)*100),(L45/D45-1)*100))</f>
        <v>48.5321181225491</v>
      </c>
      <c r="O45" s="28" t="n">
        <f aca="false">IF(J45=0,IF(J45=L45,0,100),IF(J45&lt;0,IF(L45&lt;0,-(L45/J45-1)*100,(L45/J45-1)*100),(L45/J45-1)*100))</f>
        <v>13.8058305059992</v>
      </c>
      <c r="S45" s="33"/>
    </row>
    <row r="46" customFormat="false" ht="12.75" hidden="false" customHeight="true" outlineLevel="0" collapsed="false">
      <c r="A46" s="233" t="s">
        <v>151</v>
      </c>
      <c r="B46" s="233"/>
      <c r="C46" s="233"/>
      <c r="D46" s="221" t="n">
        <v>657.146</v>
      </c>
      <c r="E46" s="234" t="n">
        <v>0.579904096524303</v>
      </c>
      <c r="F46" s="221" t="n">
        <v>706.674</v>
      </c>
      <c r="G46" s="232" t="n">
        <v>0.585090018214795</v>
      </c>
      <c r="H46" s="221" t="n">
        <v>723.784</v>
      </c>
      <c r="I46" s="232" t="n">
        <v>0.586148149749829</v>
      </c>
      <c r="J46" s="221" t="n">
        <v>828.189</v>
      </c>
      <c r="K46" s="232" t="n">
        <v>0.626589466066507</v>
      </c>
      <c r="L46" s="221" t="n">
        <v>788.954</v>
      </c>
      <c r="M46" s="232" t="n">
        <f aca="false">L46/$L$73*100</f>
        <v>0.566884815560457</v>
      </c>
      <c r="N46" s="235" t="n">
        <f aca="false">IF(D46=0,IF(D46=L46,0,100),IF(D46&lt;0,IF(L46&lt;0,-(L46/D46-1)*100,(L46/D46-1)*100),(L46/D46-1)*100))</f>
        <v>20.057643202576</v>
      </c>
      <c r="O46" s="32" t="n">
        <f aca="false">IF(J46=0,IF(J46=L46,0,100),IF(J46&lt;0,IF(L46&lt;0,-(L46/J46-1)*100,(L46/J46-1)*100),(L46/J46-1)*100))</f>
        <v>-4.7374451966882</v>
      </c>
      <c r="S46" s="33"/>
    </row>
    <row r="47" customFormat="false" ht="12.75" hidden="false" customHeight="true" outlineLevel="0" collapsed="false">
      <c r="A47" s="233" t="s">
        <v>152</v>
      </c>
      <c r="B47" s="233"/>
      <c r="C47" s="233"/>
      <c r="D47" s="221" t="n">
        <v>499.515</v>
      </c>
      <c r="E47" s="234" t="n">
        <v>0.440801275173762</v>
      </c>
      <c r="F47" s="221" t="n">
        <v>498.744</v>
      </c>
      <c r="G47" s="232" t="n">
        <v>0.412934586590874</v>
      </c>
      <c r="H47" s="221" t="n">
        <v>544.15</v>
      </c>
      <c r="I47" s="232" t="n">
        <v>0.440673620425941</v>
      </c>
      <c r="J47" s="221" t="n">
        <v>537.987</v>
      </c>
      <c r="K47" s="232" t="n">
        <v>0.407029056267014</v>
      </c>
      <c r="L47" s="221" t="n">
        <v>536.562</v>
      </c>
      <c r="M47" s="232" t="n">
        <f aca="false">L47/$L$73*100</f>
        <v>0.38553432824569</v>
      </c>
      <c r="N47" s="235" t="n">
        <f aca="false">IF(D47=0,IF(D47=L47,0,100),IF(D47&lt;0,IF(L47&lt;0,-(L47/D47-1)*100,(L47/D47-1)*100),(L47/D47-1)*100))</f>
        <v>7.4165940962734</v>
      </c>
      <c r="O47" s="32" t="n">
        <f aca="false">IF(J47=0,IF(J47=L47,0,100),IF(J47&lt;0,IF(L47&lt;0,-(L47/J47-1)*100,(L47/J47-1)*100),(L47/J47-1)*100))</f>
        <v>-0.26487628883225</v>
      </c>
      <c r="S47" s="33"/>
    </row>
    <row r="48" customFormat="false" ht="12.75" hidden="false" customHeight="false" outlineLevel="0" collapsed="false">
      <c r="A48" s="233" t="s">
        <v>153</v>
      </c>
      <c r="B48" s="233"/>
      <c r="C48" s="233"/>
      <c r="D48" s="221" t="n">
        <v>0</v>
      </c>
      <c r="E48" s="234" t="n">
        <v>0</v>
      </c>
      <c r="F48" s="221" t="n">
        <v>0</v>
      </c>
      <c r="G48" s="232" t="n">
        <v>0</v>
      </c>
      <c r="H48" s="221" t="n">
        <v>0</v>
      </c>
      <c r="I48" s="232" t="n">
        <v>0</v>
      </c>
      <c r="J48" s="221" t="n">
        <v>455.767</v>
      </c>
      <c r="K48" s="232" t="n">
        <v>0.344823224144167</v>
      </c>
      <c r="L48" s="221" t="n">
        <v>467.073</v>
      </c>
      <c r="M48" s="232" t="n">
        <f aca="false">L48/$L$73*100</f>
        <v>0.335604599835059</v>
      </c>
      <c r="N48" s="235" t="n">
        <f aca="false">IF(D48=0,IF(D48=L48,0,100),IF(D48&lt;0,IF(L48&lt;0,-(L48/D48-1)*100,(L48/D48-1)*100),(L48/D48-1)*100))</f>
        <v>100</v>
      </c>
      <c r="O48" s="32" t="n">
        <f aca="false">IF(J48=0,IF(J48=L48,0,100),IF(J48&lt;0,IF(L48&lt;0,-(L48/J48-1)*100,(L48/J48-1)*100),(L48/J48-1)*100))</f>
        <v>2.48065349180611</v>
      </c>
      <c r="S48" s="33"/>
    </row>
    <row r="49" customFormat="false" ht="12.75" hidden="false" customHeight="true" outlineLevel="0" collapsed="false">
      <c r="A49" s="233" t="s">
        <v>154</v>
      </c>
      <c r="B49" s="233"/>
      <c r="C49" s="233"/>
      <c r="D49" s="221" t="n">
        <v>595.944</v>
      </c>
      <c r="E49" s="234" t="n">
        <v>0.525895869257485</v>
      </c>
      <c r="F49" s="221" t="n">
        <v>406.322</v>
      </c>
      <c r="G49" s="232" t="n">
        <v>0.336413885866852</v>
      </c>
      <c r="H49" s="221" t="n">
        <v>0</v>
      </c>
      <c r="I49" s="232" t="n">
        <v>0</v>
      </c>
      <c r="J49" s="221" t="n">
        <v>0</v>
      </c>
      <c r="K49" s="232" t="n">
        <v>0</v>
      </c>
      <c r="L49" s="221" t="n">
        <v>0</v>
      </c>
      <c r="M49" s="232" t="n">
        <f aca="false">L49/$L$73*100</f>
        <v>0</v>
      </c>
      <c r="N49" s="29" t="n">
        <f aca="false">IF(D49=0,IF(D49=L49,0,100),IF(D49&lt;0,IF(L49&lt;0,-(L49/D49-1)*100,(L49/D49-1)*100),(L49/D49-1)*100))</f>
        <v>-100</v>
      </c>
      <c r="O49" s="32" t="n">
        <f aca="false">IF(J49=0,IF(J49=L49,0,100),IF(J49&lt;0,IF(L49&lt;0,-(L49/J49-1)*100,(L49/J49-1)*100),(L49/J49-1)*100))</f>
        <v>0</v>
      </c>
      <c r="S49" s="33"/>
    </row>
    <row r="50" customFormat="false" ht="12.75" hidden="false" customHeight="true" outlineLevel="0" collapsed="false">
      <c r="A50" s="233" t="s">
        <v>155</v>
      </c>
      <c r="B50" s="233"/>
      <c r="C50" s="233"/>
      <c r="D50" s="221" t="n">
        <v>1079.51</v>
      </c>
      <c r="E50" s="234" t="n">
        <v>0.952622813254513</v>
      </c>
      <c r="F50" s="221" t="n">
        <v>1079.427</v>
      </c>
      <c r="G50" s="232" t="n">
        <v>0.893710484737717</v>
      </c>
      <c r="H50" s="221" t="n">
        <v>931.822</v>
      </c>
      <c r="I50" s="232" t="n">
        <v>0.754625331861695</v>
      </c>
      <c r="J50" s="221" t="n">
        <v>1068.24</v>
      </c>
      <c r="K50" s="232" t="n">
        <v>0.808206739320234</v>
      </c>
      <c r="L50" s="221" t="n">
        <v>1035.648</v>
      </c>
      <c r="M50" s="232" t="n">
        <f aca="false">L50/$L$73*100</f>
        <v>0.744141135561207</v>
      </c>
      <c r="N50" s="29" t="n">
        <f aca="false">IF(D50=0,IF(D50=L50,0,100),IF(D50&lt;0,IF(L50&lt;0,-(L50/D50-1)*100,(L50/D50-1)*100),(L50/D50-1)*100))</f>
        <v>-4.06313975785311</v>
      </c>
      <c r="O50" s="32" t="n">
        <f aca="false">IF(J50=0,IF(J50=L50,0,100),IF(J50&lt;0,IF(L50&lt;0,-(L50/J50-1)*100,(L50/J50-1)*100),(L50/J50-1)*100))</f>
        <v>-3.0509997753314</v>
      </c>
      <c r="S50" s="33"/>
    </row>
    <row r="51" customFormat="false" ht="12.75" hidden="false" customHeight="true" outlineLevel="0" collapsed="false">
      <c r="A51" s="233" t="s">
        <v>156</v>
      </c>
      <c r="B51" s="233"/>
      <c r="C51" s="233"/>
      <c r="D51" s="221" t="n">
        <v>9347.004</v>
      </c>
      <c r="E51" s="234" t="n">
        <v>8.24834345766245</v>
      </c>
      <c r="F51" s="221" t="n">
        <v>7115.977</v>
      </c>
      <c r="G51" s="232" t="n">
        <v>5.89166590612653</v>
      </c>
      <c r="H51" s="221" t="n">
        <v>6076.159</v>
      </c>
      <c r="I51" s="232" t="n">
        <v>4.92070749759012</v>
      </c>
      <c r="J51" s="221" t="n">
        <v>4633.823</v>
      </c>
      <c r="K51" s="232" t="n">
        <v>3.50584791565295</v>
      </c>
      <c r="L51" s="221" t="n">
        <v>5052.793</v>
      </c>
      <c r="M51" s="232" t="n">
        <f aca="false">L51/$L$73*100</f>
        <v>3.63056861093317</v>
      </c>
      <c r="N51" s="29" t="n">
        <f aca="false">IF(D51=0,IF(D51=L51,0,100),IF(D51&lt;0,IF(L51&lt;0,-(L51/D51-1)*100,(L51/D51-1)*100),(L51/D51-1)*100))</f>
        <v>-45.9421115043922</v>
      </c>
      <c r="O51" s="32" t="n">
        <f aca="false">IF(J51=0,IF(J51=L51,0,100),IF(J51&lt;0,IF(L51&lt;0,-(L51/J51-1)*100,(L51/J51-1)*100),(L51/J51-1)*100))</f>
        <v>9.04156244206995</v>
      </c>
      <c r="S51" s="33"/>
    </row>
    <row r="52" customFormat="false" ht="12.75" hidden="false" customHeight="true" outlineLevel="0" collapsed="false">
      <c r="A52" s="233" t="s">
        <v>157</v>
      </c>
      <c r="B52" s="233"/>
      <c r="C52" s="233"/>
      <c r="D52" s="221" t="n">
        <v>343.122</v>
      </c>
      <c r="E52" s="234" t="n">
        <v>0.302790937489708</v>
      </c>
      <c r="F52" s="221" t="n">
        <v>394.137</v>
      </c>
      <c r="G52" s="232" t="n">
        <v>0.326325327533098</v>
      </c>
      <c r="H52" s="221" t="n">
        <v>404.629</v>
      </c>
      <c r="I52" s="232" t="n">
        <v>0.327684142900539</v>
      </c>
      <c r="J52" s="221" t="n">
        <v>378.28</v>
      </c>
      <c r="K52" s="232" t="n">
        <v>0.286198275059966</v>
      </c>
      <c r="L52" s="221" t="n">
        <v>327.099</v>
      </c>
      <c r="M52" s="232" t="n">
        <f aca="false">L52/$L$73*100</f>
        <v>0.23502949003999</v>
      </c>
      <c r="N52" s="29" t="n">
        <f aca="false">IF(D52=0,IF(D52=L52,0,100),IF(D52&lt;0,IF(L52&lt;0,-(L52/D52-1)*100,(L52/D52-1)*100),(L52/D52-1)*100))</f>
        <v>-4.66976760452551</v>
      </c>
      <c r="O52" s="32" t="n">
        <f aca="false">IF(J52=0,IF(J52=L52,0,100),IF(J52&lt;0,IF(L52&lt;0,-(L52/J52-1)*100,(L52/J52-1)*100),(L52/J52-1)*100))</f>
        <v>-13.5299249233372</v>
      </c>
      <c r="S52" s="33"/>
    </row>
    <row r="53" customFormat="false" ht="12.75" hidden="false" customHeight="true" outlineLevel="0" collapsed="false">
      <c r="A53" s="233" t="s">
        <v>158</v>
      </c>
      <c r="B53" s="233"/>
      <c r="C53" s="233"/>
      <c r="D53" s="221" t="n">
        <v>2736.426</v>
      </c>
      <c r="E53" s="234" t="n">
        <v>2.41478247944233</v>
      </c>
      <c r="F53" s="221" t="n">
        <v>2926.007</v>
      </c>
      <c r="G53" s="232" t="n">
        <v>2.42258451411346</v>
      </c>
      <c r="H53" s="221" t="n">
        <v>3340.895</v>
      </c>
      <c r="I53" s="232" t="n">
        <v>2.70558539945406</v>
      </c>
      <c r="J53" s="221" t="n">
        <v>3092.419</v>
      </c>
      <c r="K53" s="232" t="n">
        <v>2.33965576705791</v>
      </c>
      <c r="L53" s="221" t="n">
        <v>3354.42</v>
      </c>
      <c r="M53" s="232" t="n">
        <f aca="false">L53/$L$73*100</f>
        <v>2.4102416148626</v>
      </c>
      <c r="N53" s="29" t="n">
        <f aca="false">IF(D53=0,IF(D53=L53,0,100),IF(D53&lt;0,IF(L53&lt;0,-(L53/D53-1)*100,(L53/D53-1)*100),(L53/D53-1)*100))</f>
        <v>22.5839836341271</v>
      </c>
      <c r="O53" s="32" t="n">
        <f aca="false">IF(J53=0,IF(J53=L53,0,100),IF(J53&lt;0,IF(L53&lt;0,-(L53/J53-1)*100,(L53/J53-1)*100),(L53/J53-1)*100))</f>
        <v>8.47236419126904</v>
      </c>
      <c r="S53" s="33"/>
    </row>
    <row r="54" customFormat="false" ht="12.75" hidden="false" customHeight="true" outlineLevel="0" collapsed="false">
      <c r="A54" s="233" t="s">
        <v>159</v>
      </c>
      <c r="B54" s="233"/>
      <c r="C54" s="233"/>
      <c r="D54" s="221" t="n">
        <v>11661.689</v>
      </c>
      <c r="E54" s="234" t="n">
        <v>10.290956992042</v>
      </c>
      <c r="F54" s="221" t="n">
        <v>12669.393</v>
      </c>
      <c r="G54" s="232" t="n">
        <v>10.4896110245182</v>
      </c>
      <c r="H54" s="221" t="n">
        <v>14753.878</v>
      </c>
      <c r="I54" s="232" t="n">
        <v>11.9482584463524</v>
      </c>
      <c r="J54" s="221" t="n">
        <v>19446.173</v>
      </c>
      <c r="K54" s="232" t="n">
        <v>14.7125440655538</v>
      </c>
      <c r="L54" s="221" t="n">
        <v>18115.343</v>
      </c>
      <c r="M54" s="232" t="n">
        <f aca="false">L54/$L$73*100</f>
        <v>13.0163645477042</v>
      </c>
      <c r="N54" s="29" t="n">
        <f aca="false">IF(D54=0,IF(D54=L54,0,100),IF(D54&lt;0,IF(L54&lt;0,-(L54/D54-1)*100,(L54/D54-1)*100),(L54/D54-1)*100))</f>
        <v>55.3406457675213</v>
      </c>
      <c r="O54" s="32" t="n">
        <f aca="false">IF(J54=0,IF(J54=L54,0,100),IF(J54&lt;0,IF(L54&lt;0,-(L54/J54-1)*100,(L54/J54-1)*100),(L54/J54-1)*100))</f>
        <v>-6.84366018959103</v>
      </c>
      <c r="S54" s="33"/>
    </row>
    <row r="55" customFormat="false" ht="12.75" hidden="false" customHeight="true" outlineLevel="0" collapsed="false">
      <c r="A55" s="233" t="s">
        <v>160</v>
      </c>
      <c r="B55" s="233"/>
      <c r="C55" s="233"/>
      <c r="D55" s="221" t="n">
        <v>409.53</v>
      </c>
      <c r="E55" s="234" t="n">
        <v>0.361393243890395</v>
      </c>
      <c r="F55" s="221" t="n">
        <v>0</v>
      </c>
      <c r="G55" s="232" t="n">
        <v>0</v>
      </c>
      <c r="H55" s="221" t="n">
        <v>0</v>
      </c>
      <c r="I55" s="232" t="n">
        <v>0</v>
      </c>
      <c r="J55" s="221" t="n">
        <v>0</v>
      </c>
      <c r="K55" s="232" t="n">
        <v>0</v>
      </c>
      <c r="L55" s="221" t="n">
        <v>378.697</v>
      </c>
      <c r="M55" s="232" t="n">
        <f aca="false">L55/$L$73*100</f>
        <v>0.272104050424104</v>
      </c>
      <c r="N55" s="29" t="n">
        <f aca="false">IF(D55=0,IF(D55=L55,0,100),IF(D55&lt;0,IF(L55&lt;0,-(L55/D55-1)*100,(L55/D55-1)*100),(L55/D55-1)*100))</f>
        <v>-7.52887456352404</v>
      </c>
      <c r="O55" s="32" t="n">
        <f aca="false">IF(J55=0,IF(J55=L55,0,100),IF(J55&lt;0,IF(L55&lt;0,-(L55/J55-1)*100,(L55/J55-1)*100),(L55/J55-1)*100))</f>
        <v>100</v>
      </c>
      <c r="S55" s="236"/>
    </row>
    <row r="56" customFormat="false" ht="12.75" hidden="false" customHeight="true" outlineLevel="0" collapsed="false">
      <c r="A56" s="233" t="s">
        <v>161</v>
      </c>
      <c r="B56" s="233"/>
      <c r="C56" s="233"/>
      <c r="D56" s="221" t="n">
        <v>0</v>
      </c>
      <c r="E56" s="234" t="n">
        <v>0</v>
      </c>
      <c r="F56" s="221" t="n">
        <v>0</v>
      </c>
      <c r="G56" s="232" t="n">
        <v>0</v>
      </c>
      <c r="H56" s="221" t="n">
        <v>0</v>
      </c>
      <c r="I56" s="232" t="n">
        <v>0</v>
      </c>
      <c r="J56" s="221" t="n">
        <v>0</v>
      </c>
      <c r="K56" s="232" t="n">
        <v>0</v>
      </c>
      <c r="L56" s="221" t="n">
        <v>0</v>
      </c>
      <c r="M56" s="232" t="n">
        <f aca="false">L56/$L$73*100</f>
        <v>0</v>
      </c>
      <c r="N56" s="29" t="n">
        <f aca="false">IF(D56=0,IF(D56=L56,0,100),IF(D56&lt;0,IF(L56&lt;0,-(L56/D56-1)*100,(L56/D56-1)*100),(L56/D56-1)*100))</f>
        <v>0</v>
      </c>
      <c r="O56" s="32" t="n">
        <f aca="false">IF(J56=0,IF(J56=L56,0,100),IF(J56&lt;0,IF(L56&lt;0,-(L56/J56-1)*100,(L56/J56-1)*100),(L56/J56-1)*100))</f>
        <v>0</v>
      </c>
      <c r="S56" s="33"/>
    </row>
    <row r="57" customFormat="false" ht="12.75" hidden="false" customHeight="true" outlineLevel="0" collapsed="false">
      <c r="A57" s="233" t="s">
        <v>162</v>
      </c>
      <c r="B57" s="233"/>
      <c r="C57" s="233"/>
      <c r="D57" s="221" t="n">
        <v>39.593</v>
      </c>
      <c r="E57" s="234" t="n">
        <v>0.0349391807812674</v>
      </c>
      <c r="F57" s="221" t="n">
        <v>39.85</v>
      </c>
      <c r="G57" s="232" t="n">
        <v>0.0329937668937297</v>
      </c>
      <c r="H57" s="221" t="n">
        <v>43.828</v>
      </c>
      <c r="I57" s="232" t="n">
        <v>0.0354936018304294</v>
      </c>
      <c r="J57" s="221" t="n">
        <v>41.8</v>
      </c>
      <c r="K57" s="232" t="n">
        <v>0.0316249547887982</v>
      </c>
      <c r="L57" s="221" t="n">
        <v>44.885</v>
      </c>
      <c r="M57" s="232" t="n">
        <f aca="false">L57/$L$73*100</f>
        <v>0.0322510880817273</v>
      </c>
      <c r="N57" s="29" t="n">
        <f aca="false">IF(D57=0,IF(D57=L57,0,100),IF(D57&lt;0,IF(L57&lt;0,-(L57/D57-1)*100,(L57/D57-1)*100),(L57/D57-1)*100))</f>
        <v>13.3659990402344</v>
      </c>
      <c r="O57" s="32" t="n">
        <f aca="false">IF(J57=0,IF(J57=L57,0,100),IF(J57&lt;0,IF(L57&lt;0,-(L57/J57-1)*100,(L57/J57-1)*100),(L57/J57-1)*100))</f>
        <v>7.38038277511961</v>
      </c>
      <c r="S57" s="33"/>
    </row>
    <row r="58" customFormat="false" ht="12.75" hidden="false" customHeight="true" outlineLevel="0" collapsed="false">
      <c r="A58" s="233" t="s">
        <v>163</v>
      </c>
      <c r="B58" s="233"/>
      <c r="C58" s="233"/>
      <c r="D58" s="221" t="n">
        <v>505.035</v>
      </c>
      <c r="E58" s="234" t="n">
        <v>0.445672446287661</v>
      </c>
      <c r="F58" s="221" t="n">
        <v>517.59</v>
      </c>
      <c r="G58" s="232" t="n">
        <v>0.428538113087216</v>
      </c>
      <c r="H58" s="221" t="n">
        <v>143.241</v>
      </c>
      <c r="I58" s="232" t="n">
        <v>0.116002076749852</v>
      </c>
      <c r="J58" s="221" t="n">
        <v>215.543</v>
      </c>
      <c r="K58" s="232" t="n">
        <v>0.163075062919663</v>
      </c>
      <c r="L58" s="221" t="n">
        <v>225.534</v>
      </c>
      <c r="M58" s="232" t="n">
        <f aca="false">L58/$L$73*100</f>
        <v>0.162052286942727</v>
      </c>
      <c r="N58" s="29" t="n">
        <f aca="false">IF(D58=0,IF(D58=L58,0,100),IF(D58&lt;0,IF(L58&lt;0,-(L58/D58-1)*100,(L58/D58-1)*100),(L58/D58-1)*100))</f>
        <v>-55.3428970269387</v>
      </c>
      <c r="O58" s="32" t="n">
        <f aca="false">IF(J58=0,IF(J58=L58,0,100),IF(J58&lt;0,IF(L58&lt;0,-(L58/J58-1)*100,(L58/J58-1)*100),(L58/J58-1)*100))</f>
        <v>4.63526999253048</v>
      </c>
      <c r="S58" s="33"/>
    </row>
    <row r="59" customFormat="false" ht="12.75" hidden="false" customHeight="true" outlineLevel="0" collapsed="false">
      <c r="A59" s="233" t="s">
        <v>164</v>
      </c>
      <c r="B59" s="233"/>
      <c r="C59" s="233"/>
      <c r="D59" s="221" t="n">
        <v>44836.708</v>
      </c>
      <c r="E59" s="234" t="n">
        <v>39.566535661579</v>
      </c>
      <c r="F59" s="221" t="n">
        <v>42550.051</v>
      </c>
      <c r="G59" s="232" t="n">
        <v>35.2292713678874</v>
      </c>
      <c r="H59" s="221" t="n">
        <v>45602.517</v>
      </c>
      <c r="I59" s="232" t="n">
        <v>36.9306740180566</v>
      </c>
      <c r="J59" s="221" t="n">
        <v>44675.65</v>
      </c>
      <c r="K59" s="232" t="n">
        <v>33.800607928473</v>
      </c>
      <c r="L59" s="221" t="n">
        <v>44959.174</v>
      </c>
      <c r="M59" s="232" t="n">
        <f aca="false">L59/$L$73*100</f>
        <v>32.3043841095178</v>
      </c>
      <c r="N59" s="29" t="n">
        <f aca="false">IF(D59=0,IF(D59=L59,0,100),IF(D59&lt;0,IF(L59&lt;0,-(L59/D59-1)*100,(L59/D59-1)*100),(L59/D59-1)*100))</f>
        <v>0.273137804854007</v>
      </c>
      <c r="O59" s="32" t="n">
        <f aca="false">IF(J59=0,IF(J59=L59,0,100),IF(J59&lt;0,IF(L59&lt;0,-(L59/J59-1)*100,(L59/J59-1)*100),(L59/J59-1)*100))</f>
        <v>0.63462758795898</v>
      </c>
      <c r="S59" s="33"/>
    </row>
    <row r="60" customFormat="false" ht="12.75" hidden="false" customHeight="true" outlineLevel="0" collapsed="false">
      <c r="A60" s="233" t="s">
        <v>165</v>
      </c>
      <c r="B60" s="233"/>
      <c r="C60" s="233"/>
      <c r="D60" s="221" t="n">
        <v>552.536</v>
      </c>
      <c r="E60" s="234" t="n">
        <v>0.48759010916471</v>
      </c>
      <c r="F60" s="221" t="n">
        <v>2402.067</v>
      </c>
      <c r="G60" s="232" t="n">
        <v>1.98878892499676</v>
      </c>
      <c r="H60" s="221" t="n">
        <v>3960.201</v>
      </c>
      <c r="I60" s="232" t="n">
        <v>3.2071232422759</v>
      </c>
      <c r="J60" s="221" t="n">
        <v>4362.381</v>
      </c>
      <c r="K60" s="232" t="n">
        <v>3.30048090661513</v>
      </c>
      <c r="L60" s="221" t="n">
        <v>5445.233</v>
      </c>
      <c r="M60" s="232" t="n">
        <f aca="false">L60/$L$73*100</f>
        <v>3.91254737904709</v>
      </c>
      <c r="N60" s="29" t="n">
        <f aca="false">IF(D60=0,IF(D60=L60,0,100),IF(D60&lt;0,IF(L60&lt;0,-(L60/D60-1)*100,(L60/D60-1)*100),(L60/D60-1)*100))</f>
        <v>885.498320471426</v>
      </c>
      <c r="O60" s="32" t="n">
        <f aca="false">IF(J60=0,IF(J60=L60,0,100),IF(J60&lt;0,IF(L60&lt;0,-(L60/J60-1)*100,(L60/J60-1)*100),(L60/J60-1)*100))</f>
        <v>24.8224994561456</v>
      </c>
      <c r="S60" s="33"/>
    </row>
    <row r="61" customFormat="false" ht="12.75" hidden="false" customHeight="true" outlineLevel="0" collapsed="false">
      <c r="A61" s="233" t="s">
        <v>166</v>
      </c>
      <c r="B61" s="233"/>
      <c r="C61" s="233"/>
      <c r="D61" s="221" t="n">
        <v>2822.195</v>
      </c>
      <c r="E61" s="234" t="n">
        <v>2.49047006554161</v>
      </c>
      <c r="F61" s="221" t="n">
        <v>3905.225</v>
      </c>
      <c r="G61" s="232" t="n">
        <v>3.23332705941194</v>
      </c>
      <c r="H61" s="221" t="n">
        <v>4267.476</v>
      </c>
      <c r="I61" s="232" t="n">
        <v>3.45596636773098</v>
      </c>
      <c r="J61" s="221" t="n">
        <v>4757.797</v>
      </c>
      <c r="K61" s="232" t="n">
        <v>3.59964389998277</v>
      </c>
      <c r="L61" s="221" t="n">
        <v>5512.006</v>
      </c>
      <c r="M61" s="232" t="n">
        <f aca="false">L61/$L$73*100</f>
        <v>3.96052558790263</v>
      </c>
      <c r="N61" s="29" t="n">
        <f aca="false">IF(D61=0,IF(D61=L61,0,100),IF(D61&lt;0,IF(L61&lt;0,-(L61/D61-1)*100,(L61/D61-1)*100),(L61/D61-1)*100))</f>
        <v>95.3091831003882</v>
      </c>
      <c r="O61" s="32" t="n">
        <f aca="false">IF(J61=0,IF(J61=L61,0,100),IF(J61&lt;0,IF(L61&lt;0,-(L61/J61-1)*100,(L61/J61-1)*100),(L61/J61-1)*100))</f>
        <v>15.8520634655073</v>
      </c>
      <c r="S61" s="33"/>
    </row>
    <row r="62" customFormat="false" ht="12.75" hidden="false" customHeight="true" outlineLevel="0" collapsed="false">
      <c r="A62" s="233" t="s">
        <v>167</v>
      </c>
      <c r="B62" s="233"/>
      <c r="C62" s="233"/>
      <c r="D62" s="221" t="n">
        <v>24796.555</v>
      </c>
      <c r="E62" s="234" t="n">
        <v>21.8819316014861</v>
      </c>
      <c r="F62" s="221" t="n">
        <v>32800.979</v>
      </c>
      <c r="G62" s="232" t="n">
        <v>27.1575371395765</v>
      </c>
      <c r="H62" s="221" t="n">
        <v>30352.044</v>
      </c>
      <c r="I62" s="232" t="n">
        <v>24.5802538212027</v>
      </c>
      <c r="J62" s="221" t="n">
        <v>34229.658</v>
      </c>
      <c r="K62" s="232" t="n">
        <v>25.8974015953594</v>
      </c>
      <c r="L62" s="221" t="n">
        <v>39120.369</v>
      </c>
      <c r="M62" s="232" t="n">
        <f aca="false">L62/$L$73*100</f>
        <v>28.1090445896998</v>
      </c>
      <c r="N62" s="29" t="n">
        <f aca="false">IF(D62=0,IF(D62=L62,0,100),IF(D62&lt;0,IF(L62&lt;0,-(L62/D62-1)*100,(L62/D62-1)*100),(L62/D62-1)*100))</f>
        <v>57.765338773874</v>
      </c>
      <c r="O62" s="32" t="n">
        <f aca="false">IF(J62=0,IF(J62=L62,0,100),IF(J62&lt;0,IF(L62&lt;0,-(L62/J62-1)*100,(L62/J62-1)*100),(L62/J62-1)*100))</f>
        <v>14.2879341651617</v>
      </c>
      <c r="S62" s="33"/>
    </row>
    <row r="63" customFormat="false" ht="12.75" hidden="false" customHeight="true" outlineLevel="0" collapsed="false">
      <c r="A63" s="233" t="s">
        <v>168</v>
      </c>
      <c r="B63" s="233"/>
      <c r="C63" s="233"/>
      <c r="D63" s="221" t="n">
        <v>30.424</v>
      </c>
      <c r="E63" s="234" t="n">
        <v>0.0268479184726916</v>
      </c>
      <c r="F63" s="221" t="n">
        <v>30.623</v>
      </c>
      <c r="G63" s="232" t="n">
        <v>0.025354281645839</v>
      </c>
      <c r="H63" s="221" t="n">
        <v>29.322</v>
      </c>
      <c r="I63" s="232" t="n">
        <v>0.0237460845320765</v>
      </c>
      <c r="J63" s="221" t="n">
        <v>29.451</v>
      </c>
      <c r="K63" s="232" t="n">
        <v>0.022281974724519</v>
      </c>
      <c r="L63" s="221" t="n">
        <v>29.502</v>
      </c>
      <c r="M63" s="232" t="n">
        <f aca="false">L63/$L$73*100</f>
        <v>0.0211979859772111</v>
      </c>
      <c r="N63" s="29" t="n">
        <f aca="false">IF(D63=0,IF(D63=L63,0,100),IF(D63&lt;0,IF(L63&lt;0,-(L63/D63-1)*100,(L63/D63-1)*100),(L63/D63-1)*100))</f>
        <v>-3.03050223507757</v>
      </c>
      <c r="O63" s="32" t="n">
        <f aca="false">IF(J63=0,IF(J63=L63,0,100),IF(J63&lt;0,IF(L63&lt;0,-(L63/J63-1)*100,(L63/J63-1)*100),(L63/J63-1)*100))</f>
        <v>0.173168992563921</v>
      </c>
      <c r="S63" s="33"/>
    </row>
    <row r="64" customFormat="false" ht="12.75" hidden="false" customHeight="true" outlineLevel="0" collapsed="false">
      <c r="A64" s="233" t="s">
        <v>169</v>
      </c>
      <c r="B64" s="233"/>
      <c r="C64" s="233"/>
      <c r="D64" s="221" t="n">
        <v>4.093</v>
      </c>
      <c r="E64" s="234" t="n">
        <v>0.00361190278427316</v>
      </c>
      <c r="F64" s="221" t="n">
        <v>5.348</v>
      </c>
      <c r="G64" s="232" t="n">
        <v>0.00442787115050606</v>
      </c>
      <c r="H64" s="221" t="n">
        <v>4.58</v>
      </c>
      <c r="I64" s="232" t="n">
        <v>0.00370906033547884</v>
      </c>
      <c r="J64" s="221" t="n">
        <v>345.065</v>
      </c>
      <c r="K64" s="232" t="n">
        <v>0.261068541248724</v>
      </c>
      <c r="L64" s="221" t="n">
        <v>350.41</v>
      </c>
      <c r="M64" s="232" t="n">
        <f aca="false">L64/$L$73*100</f>
        <v>0.251779074851689</v>
      </c>
      <c r="N64" s="29" t="n">
        <f aca="false">IF(D64=0,IF(D64=L64,0,100),IF(D64&lt;0,IF(L64&lt;0,-(L64/D64-1)*100,(L64/D64-1)*100),(L64/D64-1)*100))</f>
        <v>8461.20205228439</v>
      </c>
      <c r="O64" s="32" t="n">
        <f aca="false">IF(J64=0,IF(J64=L64,0,100),IF(J64&lt;0,IF(L64&lt;0,-(L64/J64-1)*100,(L64/J64-1)*100),(L64/J64-1)*100))</f>
        <v>1.54898352484316</v>
      </c>
      <c r="S64" s="33"/>
    </row>
    <row r="65" customFormat="false" ht="12.75" hidden="false" customHeight="true" outlineLevel="0" collapsed="false">
      <c r="A65" s="233" t="s">
        <v>170</v>
      </c>
      <c r="B65" s="233"/>
      <c r="C65" s="233"/>
      <c r="D65" s="221" t="n">
        <v>1323.53</v>
      </c>
      <c r="E65" s="234" t="n">
        <v>1.16796034499611</v>
      </c>
      <c r="F65" s="221" t="n">
        <v>2175.487</v>
      </c>
      <c r="G65" s="232" t="n">
        <v>1.80119224487677</v>
      </c>
      <c r="H65" s="221" t="n">
        <v>2371.155</v>
      </c>
      <c r="I65" s="232" t="n">
        <v>1.920252611304</v>
      </c>
      <c r="J65" s="221" t="n">
        <v>2577.374</v>
      </c>
      <c r="K65" s="232" t="n">
        <v>1.94998412018718</v>
      </c>
      <c r="L65" s="221" t="n">
        <v>3677.346</v>
      </c>
      <c r="M65" s="232" t="n">
        <f aca="false">L65/$L$73*100</f>
        <v>2.64227269138883</v>
      </c>
      <c r="N65" s="29" t="n">
        <f aca="false">IF(D65=0,IF(D65=L65,0,100),IF(D65&lt;0,IF(L65&lt;0,-(L65/D65-1)*100,(L65/D65-1)*100),(L65/D65-1)*100))</f>
        <v>177.843796513868</v>
      </c>
      <c r="O65" s="32" t="n">
        <f aca="false">IF(J65=0,IF(J65=L65,0,100),IF(J65&lt;0,IF(L65&lt;0,-(L65/J65-1)*100,(L65/J65-1)*100),(L65/J65-1)*100))</f>
        <v>42.6780125817984</v>
      </c>
      <c r="S65" s="33"/>
    </row>
    <row r="66" customFormat="false" ht="12.75" hidden="false" customHeight="false" outlineLevel="0" collapsed="false">
      <c r="A66" s="233" t="s">
        <v>171</v>
      </c>
      <c r="B66" s="233"/>
      <c r="C66" s="233"/>
      <c r="D66" s="221" t="n">
        <v>573.825</v>
      </c>
      <c r="E66" s="234" t="n">
        <v>0.50637676891902</v>
      </c>
      <c r="F66" s="221" t="n">
        <v>0</v>
      </c>
      <c r="G66" s="232" t="n">
        <v>0</v>
      </c>
      <c r="H66" s="221" t="n">
        <v>0</v>
      </c>
      <c r="I66" s="232" t="n">
        <v>0</v>
      </c>
      <c r="J66" s="221" t="n">
        <v>0</v>
      </c>
      <c r="K66" s="232" t="n">
        <v>0</v>
      </c>
      <c r="L66" s="221" t="n">
        <v>0</v>
      </c>
      <c r="M66" s="232" t="n">
        <f aca="false">L66/$L$73*100</f>
        <v>0</v>
      </c>
      <c r="N66" s="29" t="n">
        <f aca="false">IF(D66=0,IF(D66=L66,0,100),IF(D66&lt;0,IF(L66&lt;0,-(L66/D66-1)*100,(L66/D66-1)*100),(L66/D66-1)*100))</f>
        <v>-100</v>
      </c>
      <c r="O66" s="32" t="n">
        <f aca="false">IF(J66=0,IF(J66=L66,0,100),IF(J66&lt;0,IF(L66&lt;0,-(L66/J66-1)*100,(L66/J66-1)*100),(L66/J66-1)*100))</f>
        <v>0</v>
      </c>
      <c r="S66" s="33"/>
    </row>
    <row r="67" customFormat="false" ht="12.75" hidden="false" customHeight="false" outlineLevel="0" collapsed="false">
      <c r="A67" s="233" t="s">
        <v>172</v>
      </c>
      <c r="B67" s="233"/>
      <c r="C67" s="233"/>
      <c r="D67" s="221" t="n">
        <v>0</v>
      </c>
      <c r="E67" s="234" t="n">
        <v>0</v>
      </c>
      <c r="F67" s="221" t="n">
        <v>561.145</v>
      </c>
      <c r="G67" s="232" t="n">
        <v>0.464599430955633</v>
      </c>
      <c r="H67" s="221" t="n">
        <v>571.821</v>
      </c>
      <c r="I67" s="232" t="n">
        <v>0.463082661592543</v>
      </c>
      <c r="J67" s="221" t="n">
        <v>630.072</v>
      </c>
      <c r="K67" s="232" t="n">
        <v>0.47669852903559</v>
      </c>
      <c r="L67" s="221" t="n">
        <v>658.544</v>
      </c>
      <c r="M67" s="232" t="n">
        <f aca="false">L67/$L$73*100</f>
        <v>0.473181698778947</v>
      </c>
      <c r="N67" s="29" t="n">
        <f aca="false">IF(D67=0,IF(D67=L67,0,100),IF(D67&lt;0,IF(L67&lt;0,-(L67/D67-1)*100,(L67/D67-1)*100),(L67/D67-1)*100))</f>
        <v>100</v>
      </c>
      <c r="O67" s="32" t="n">
        <f aca="false">IF(J67=0,IF(J67=L67,0,100),IF(J67&lt;0,IF(L67&lt;0,-(L67/J67-1)*100,(L67/J67-1)*100),(L67/J67-1)*100))</f>
        <v>4.51884863952057</v>
      </c>
      <c r="S67" s="33"/>
    </row>
    <row r="68" customFormat="false" ht="12.75" hidden="false" customHeight="false" outlineLevel="0" collapsed="false">
      <c r="A68" s="233" t="s">
        <v>173</v>
      </c>
      <c r="B68" s="233"/>
      <c r="C68" s="233"/>
      <c r="D68" s="221" t="n">
        <v>512.493</v>
      </c>
      <c r="E68" s="234" t="n">
        <v>0.452253822042635</v>
      </c>
      <c r="F68" s="221" t="n">
        <v>531.789</v>
      </c>
      <c r="G68" s="232" t="n">
        <v>0.440294160668749</v>
      </c>
      <c r="H68" s="221" t="n">
        <v>542.239</v>
      </c>
      <c r="I68" s="232" t="n">
        <v>0.439126019050155</v>
      </c>
      <c r="J68" s="221" t="n">
        <v>446.434</v>
      </c>
      <c r="K68" s="232" t="n">
        <v>0.337762082923022</v>
      </c>
      <c r="L68" s="221" t="n">
        <v>472.462</v>
      </c>
      <c r="M68" s="232" t="n">
        <f aca="false">L68/$L$73*100</f>
        <v>0.339476742280697</v>
      </c>
      <c r="N68" s="29" t="n">
        <f aca="false">IF(D68=0,IF(D68=L68,0,100),IF(D68&lt;0,IF(L68&lt;0,-(L68/D68-1)*100,(L68/D68-1)*100),(L68/D68-1)*100))</f>
        <v>-7.81103351655536</v>
      </c>
      <c r="O68" s="32" t="n">
        <f aca="false">IF(J68=0,IF(J68=L68,0,100),IF(J68&lt;0,IF(L68&lt;0,-(L68/J68-1)*100,(L68/J68-1)*100),(L68/J68-1)*100))</f>
        <v>5.83020110475456</v>
      </c>
      <c r="S68" s="33"/>
    </row>
    <row r="69" customFormat="false" ht="12.75" hidden="false" customHeight="false" outlineLevel="0" collapsed="false">
      <c r="A69" s="233" t="s">
        <v>174</v>
      </c>
      <c r="B69" s="233"/>
      <c r="C69" s="233"/>
      <c r="D69" s="221" t="n">
        <v>1192.087</v>
      </c>
      <c r="E69" s="234" t="n">
        <v>1.05196734776346</v>
      </c>
      <c r="F69" s="221" t="n">
        <v>449.119</v>
      </c>
      <c r="G69" s="232" t="n">
        <v>0.371847618407654</v>
      </c>
      <c r="H69" s="221" t="n">
        <v>784.878</v>
      </c>
      <c r="I69" s="232" t="n">
        <v>0.635624423141913</v>
      </c>
      <c r="J69" s="221" t="n">
        <v>1039.947</v>
      </c>
      <c r="K69" s="232" t="n">
        <v>0.786800881764266</v>
      </c>
      <c r="L69" s="221" t="n">
        <v>765.609</v>
      </c>
      <c r="M69" s="232" t="n">
        <f aca="false">L69/$L$73*100</f>
        <v>0.550110800827965</v>
      </c>
      <c r="N69" s="29" t="n">
        <f aca="false">IF(D69=0,IF(D69=L69,0,100),IF(D69&lt;0,IF(L69&lt;0,-(L69/D69-1)*100,(L69/D69-1)*100),(L69/D69-1)*100))</f>
        <v>-35.7757445555568</v>
      </c>
      <c r="O69" s="32" t="n">
        <f aca="false">IF(J69=0,IF(J69=L69,0,100),IF(J69&lt;0,IF(L69&lt;0,-(L69/J69-1)*100,(L69/J69-1)*100),(L69/J69-1)*100))</f>
        <v>-26.3799982114473</v>
      </c>
      <c r="S69" s="33"/>
    </row>
    <row r="70" customFormat="false" ht="12.75" hidden="false" customHeight="false" outlineLevel="0" collapsed="false">
      <c r="A70" s="233" t="s">
        <v>175</v>
      </c>
      <c r="B70" s="233"/>
      <c r="C70" s="233"/>
      <c r="D70" s="221" t="n">
        <v>1272.13</v>
      </c>
      <c r="E70" s="234" t="n">
        <v>1.1226019762906</v>
      </c>
      <c r="F70" s="221" t="n">
        <v>1535.6</v>
      </c>
      <c r="G70" s="232" t="n">
        <v>1.2713984552575</v>
      </c>
      <c r="H70" s="221" t="n">
        <v>1260.649</v>
      </c>
      <c r="I70" s="232" t="n">
        <v>1.02092209669456</v>
      </c>
      <c r="J70" s="221" t="n">
        <v>786.4</v>
      </c>
      <c r="K70" s="232" t="n">
        <v>0.594972833634232</v>
      </c>
      <c r="L70" s="221" t="n">
        <v>639.393</v>
      </c>
      <c r="M70" s="232" t="n">
        <f aca="false">L70/$L$73*100</f>
        <v>0.459421186628938</v>
      </c>
      <c r="N70" s="29" t="n">
        <f aca="false">IF(D70=0,IF(D70=L70,0,100),IF(D70&lt;0,IF(L70&lt;0,-(L70/D70-1)*100,(L70/D70-1)*100),(L70/D70-1)*100))</f>
        <v>-49.7383915165903</v>
      </c>
      <c r="O70" s="32" t="n">
        <f aca="false">IF(J70=0,IF(J70=L70,0,100),IF(J70&lt;0,IF(L70&lt;0,-(L70/J70-1)*100,(L70/J70-1)*100),(L70/J70-1)*100))</f>
        <v>-18.6936673448627</v>
      </c>
    </row>
    <row r="71" customFormat="false" ht="12.75" hidden="false" customHeight="false" outlineLevel="0" collapsed="false">
      <c r="A71" s="233" t="s">
        <v>176</v>
      </c>
      <c r="B71" s="233"/>
      <c r="C71" s="233"/>
      <c r="D71" s="221" t="n">
        <v>3849.69</v>
      </c>
      <c r="E71" s="234" t="n">
        <v>3.39719179809151</v>
      </c>
      <c r="F71" s="221" t="n">
        <v>4313.32</v>
      </c>
      <c r="G71" s="232" t="n">
        <v>3.57120889882214</v>
      </c>
      <c r="H71" s="221" t="n">
        <v>3201.996</v>
      </c>
      <c r="I71" s="232" t="n">
        <v>2.5930996414764</v>
      </c>
      <c r="J71" s="221" t="n">
        <v>3593.929</v>
      </c>
      <c r="K71" s="232" t="n">
        <v>2.71908713251557</v>
      </c>
      <c r="L71" s="221" t="n">
        <v>2938.405</v>
      </c>
      <c r="M71" s="232" t="n">
        <f aca="false">L71/$L$73*100</f>
        <v>2.1113235707873</v>
      </c>
      <c r="N71" s="29" t="n">
        <f aca="false">IF(D71=0,IF(D71=L71,0,100),IF(D71&lt;0,IF(L71&lt;0,-(L71/D71-1)*100,(L71/D71-1)*100),(L71/D71-1)*100))</f>
        <v>-23.6716462884024</v>
      </c>
      <c r="O71" s="32" t="n">
        <f aca="false">IF(J71=0,IF(J71=L71,0,100),IF(J71&lt;0,IF(L71&lt;0,-(L71/J71-1)*100,(L71/J71-1)*100),(L71/J71-1)*100))</f>
        <v>-18.2397593274658</v>
      </c>
    </row>
    <row r="72" customFormat="false" ht="12.75" hidden="false" customHeight="false" outlineLevel="0" collapsed="false">
      <c r="A72" s="233" t="s">
        <v>177</v>
      </c>
      <c r="B72" s="233"/>
      <c r="C72" s="233"/>
      <c r="D72" s="221" t="n">
        <v>1748.353</v>
      </c>
      <c r="E72" s="234" t="n">
        <v>1.54284902726419</v>
      </c>
      <c r="F72" s="221" t="n">
        <v>1096.407</v>
      </c>
      <c r="G72" s="232" t="n">
        <v>0.907769058435472</v>
      </c>
      <c r="H72" s="221" t="n">
        <v>1159.67</v>
      </c>
      <c r="I72" s="232" t="n">
        <v>0.939145414682259</v>
      </c>
      <c r="J72" s="221" t="n">
        <v>1481.976</v>
      </c>
      <c r="K72" s="232" t="n">
        <v>1.12123023918861</v>
      </c>
      <c r="L72" s="221" t="n">
        <v>1410.519</v>
      </c>
      <c r="M72" s="232" t="n">
        <f aca="false">L72/$L$73*100</f>
        <v>1.01349610136905</v>
      </c>
      <c r="N72" s="29" t="n">
        <f aca="false">IF(D72=0,IF(D72=L72,0,100),IF(D72&lt;0,IF(L72&lt;0,-(L72/D72-1)*100,(L72/D72-1)*100),(L72/D72-1)*100))</f>
        <v>-19.3229856899608</v>
      </c>
      <c r="O72" s="32" t="n">
        <f aca="false">IF(J72=0,IF(J72=L72,0,100),IF(J72&lt;0,IF(L72&lt;0,-(L72/J72-1)*100,(L72/J72-1)*100),(L72/J72-1)*100))</f>
        <v>-4.82173800385433</v>
      </c>
    </row>
    <row r="73" customFormat="false" ht="13.5" hidden="false" customHeight="false" outlineLevel="0" collapsed="false">
      <c r="A73" s="200" t="s">
        <v>44</v>
      </c>
      <c r="B73" s="200"/>
      <c r="C73" s="200"/>
      <c r="D73" s="201" t="n">
        <v>113319.772</v>
      </c>
      <c r="E73" s="97" t="n">
        <v>100</v>
      </c>
      <c r="F73" s="201" t="n">
        <v>120780.389</v>
      </c>
      <c r="G73" s="98" t="n">
        <v>100</v>
      </c>
      <c r="H73" s="201" t="n">
        <v>123481.41</v>
      </c>
      <c r="I73" s="98" t="n">
        <v>100</v>
      </c>
      <c r="J73" s="201" t="n">
        <v>132174.102</v>
      </c>
      <c r="K73" s="98" t="n">
        <v>100</v>
      </c>
      <c r="L73" s="201" t="n">
        <f aca="false">SUM(L45:L72)</f>
        <v>139173.599</v>
      </c>
      <c r="M73" s="98" t="n">
        <f aca="false">SUM(M45:M72)</f>
        <v>100</v>
      </c>
      <c r="N73" s="237" t="n">
        <f aca="false">IF(D73=0,IF(D73=L73,0,100),IF(D73&lt;0,IF(L73&lt;0,-(L73/D73-1)*100,(L73/D73-1)*100),(L73/D73-1)*100))</f>
        <v>22.8149303018365</v>
      </c>
      <c r="O73" s="238" t="n">
        <f aca="false">IF(J73=0,IF(J73=L73,0,100),IF(J73&lt;0,IF(L73&lt;0,-(L73/J73-1)*100,(L73/J73-1)*100),(L73/J73-1)*100))</f>
        <v>5.29566450165857</v>
      </c>
    </row>
    <row r="74" customFormat="false" ht="12.75" hidden="false" customHeight="false" outlineLevel="0" collapsed="false">
      <c r="A74" s="239" t="s">
        <v>178</v>
      </c>
      <c r="L74" s="240"/>
    </row>
    <row r="75" customFormat="false" ht="12.75" hidden="false" customHeight="false" outlineLevel="0" collapsed="false">
      <c r="A75" s="239"/>
      <c r="L75" s="240"/>
    </row>
    <row r="76" customFormat="false" ht="12.75" hidden="false" customHeight="false" outlineLevel="0" collapsed="false"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241"/>
    </row>
    <row r="77" customFormat="false" ht="12.75" hidden="false" customHeight="false" outlineLevel="0" collapsed="false">
      <c r="L77" s="33"/>
      <c r="N77" s="33"/>
    </row>
  </sheetData>
  <mergeCells count="74">
    <mergeCell ref="A4:C5"/>
    <mergeCell ref="D4:E4"/>
    <mergeCell ref="F4:G4"/>
    <mergeCell ref="H4:I4"/>
    <mergeCell ref="J4:K4"/>
    <mergeCell ref="L4:M4"/>
    <mergeCell ref="N4:O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33:C34"/>
    <mergeCell ref="D33:E33"/>
    <mergeCell ref="F33:G33"/>
    <mergeCell ref="H33:I33"/>
    <mergeCell ref="J33:K33"/>
    <mergeCell ref="L33:M33"/>
    <mergeCell ref="N33:O33"/>
    <mergeCell ref="A36:C36"/>
    <mergeCell ref="A37:C37"/>
    <mergeCell ref="A38:C38"/>
    <mergeCell ref="A39:C39"/>
    <mergeCell ref="A40:C40"/>
    <mergeCell ref="A41:C41"/>
    <mergeCell ref="A42:C42"/>
    <mergeCell ref="A43:C43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2.84"/>
    <col collapsed="false" customWidth="true" hidden="false" outlineLevel="0" max="2" min="2" style="242" width="90.14"/>
    <col collapsed="false" customWidth="false" hidden="false" outlineLevel="0" max="257" min="3" style="243" width="9.14"/>
  </cols>
  <sheetData>
    <row r="1" customFormat="false" ht="15" hidden="false" customHeight="false" outlineLevel="0" collapsed="false">
      <c r="B1" s="244" t="s">
        <v>179</v>
      </c>
    </row>
    <row r="2" customFormat="false" ht="15.75" hidden="false" customHeight="false" outlineLevel="0" collapsed="false">
      <c r="A2" s="245" t="s">
        <v>180</v>
      </c>
      <c r="B2" s="245"/>
    </row>
    <row r="3" customFormat="false" ht="15.75" hidden="false" customHeight="false" outlineLevel="0" collapsed="false">
      <c r="A3" s="246"/>
    </row>
    <row r="4" customFormat="false" ht="15.75" hidden="false" customHeight="false" outlineLevel="0" collapsed="false">
      <c r="A4" s="246"/>
      <c r="B4" s="246" t="s">
        <v>181</v>
      </c>
    </row>
    <row r="5" customFormat="false" ht="15.75" hidden="false" customHeight="false" outlineLevel="0" collapsed="false">
      <c r="A5" s="246"/>
    </row>
    <row r="6" customFormat="false" ht="15.75" hidden="false" customHeight="false" outlineLevel="0" collapsed="false">
      <c r="A6" s="247" t="s">
        <v>182</v>
      </c>
      <c r="B6" s="248" t="s">
        <v>183</v>
      </c>
    </row>
    <row r="7" customFormat="false" ht="15.75" hidden="false" customHeight="false" outlineLevel="0" collapsed="false">
      <c r="A7" s="247"/>
      <c r="B7" s="249" t="s">
        <v>184</v>
      </c>
      <c r="C7" s="242"/>
    </row>
    <row r="8" customFormat="false" ht="15.75" hidden="false" customHeight="false" outlineLevel="0" collapsed="false">
      <c r="A8" s="247"/>
      <c r="B8" s="249" t="s">
        <v>185</v>
      </c>
      <c r="C8" s="242"/>
    </row>
    <row r="9" customFormat="false" ht="15.75" hidden="false" customHeight="false" outlineLevel="0" collapsed="false">
      <c r="A9" s="247" t="s">
        <v>186</v>
      </c>
      <c r="B9" s="248" t="s">
        <v>187</v>
      </c>
    </row>
    <row r="10" customFormat="false" ht="15.75" hidden="false" customHeight="false" outlineLevel="0" collapsed="false">
      <c r="A10" s="247"/>
      <c r="B10" s="249" t="s">
        <v>188</v>
      </c>
    </row>
    <row r="11" customFormat="false" ht="15.75" hidden="false" customHeight="false" outlineLevel="0" collapsed="false">
      <c r="A11" s="247"/>
      <c r="B11" s="249" t="s">
        <v>189</v>
      </c>
    </row>
    <row r="12" customFormat="false" ht="15.75" hidden="false" customHeight="false" outlineLevel="0" collapsed="false">
      <c r="A12" s="247"/>
      <c r="B12" s="249" t="s">
        <v>190</v>
      </c>
    </row>
    <row r="13" customFormat="false" ht="15.75" hidden="false" customHeight="false" outlineLevel="0" collapsed="false">
      <c r="A13" s="247"/>
      <c r="B13" s="249" t="s">
        <v>191</v>
      </c>
    </row>
    <row r="14" customFormat="false" ht="15.75" hidden="false" customHeight="false" outlineLevel="0" collapsed="false">
      <c r="A14" s="247" t="s">
        <v>192</v>
      </c>
      <c r="B14" s="250" t="s">
        <v>193</v>
      </c>
    </row>
    <row r="15" customFormat="false" ht="15.75" hidden="false" customHeight="false" outlineLevel="0" collapsed="false">
      <c r="A15" s="247"/>
      <c r="B15" s="249" t="s">
        <v>194</v>
      </c>
    </row>
    <row r="16" customFormat="false" ht="15.75" hidden="false" customHeight="false" outlineLevel="0" collapsed="false">
      <c r="A16" s="247"/>
      <c r="B16" s="249" t="s">
        <v>195</v>
      </c>
    </row>
    <row r="17" customFormat="false" ht="15.75" hidden="false" customHeight="false" outlineLevel="0" collapsed="false">
      <c r="A17" s="247"/>
      <c r="B17" s="249" t="s">
        <v>196</v>
      </c>
    </row>
    <row r="18" customFormat="false" ht="15.75" hidden="false" customHeight="false" outlineLevel="0" collapsed="false">
      <c r="A18" s="247"/>
      <c r="B18" s="249" t="s">
        <v>197</v>
      </c>
    </row>
    <row r="19" customFormat="false" ht="15.75" hidden="false" customHeight="false" outlineLevel="0" collapsed="false">
      <c r="A19" s="247" t="s">
        <v>198</v>
      </c>
      <c r="B19" s="250" t="s">
        <v>199</v>
      </c>
    </row>
    <row r="20" customFormat="false" ht="15.75" hidden="false" customHeight="false" outlineLevel="0" collapsed="false">
      <c r="A20" s="247"/>
      <c r="B20" s="249" t="s">
        <v>200</v>
      </c>
    </row>
    <row r="21" customFormat="false" ht="15.75" hidden="false" customHeight="false" outlineLevel="0" collapsed="false">
      <c r="A21" s="247"/>
      <c r="B21" s="249" t="s">
        <v>201</v>
      </c>
    </row>
    <row r="22" customFormat="false" ht="15.75" hidden="false" customHeight="false" outlineLevel="0" collapsed="false">
      <c r="A22" s="247"/>
      <c r="B22" s="249" t="s">
        <v>202</v>
      </c>
    </row>
    <row r="23" customFormat="false" ht="15.75" hidden="false" customHeight="false" outlineLevel="0" collapsed="false">
      <c r="A23" s="247" t="s">
        <v>203</v>
      </c>
      <c r="B23" s="250" t="s">
        <v>204</v>
      </c>
    </row>
    <row r="24" customFormat="false" ht="15.75" hidden="false" customHeight="false" outlineLevel="0" collapsed="false">
      <c r="A24" s="247"/>
      <c r="B24" s="249" t="s">
        <v>205</v>
      </c>
    </row>
    <row r="25" customFormat="false" ht="15.75" hidden="false" customHeight="false" outlineLevel="0" collapsed="false">
      <c r="A25" s="247"/>
      <c r="B25" s="249" t="s">
        <v>206</v>
      </c>
    </row>
    <row r="26" customFormat="false" ht="15.75" hidden="false" customHeight="false" outlineLevel="0" collapsed="false">
      <c r="A26" s="247"/>
      <c r="B26" s="249" t="s">
        <v>207</v>
      </c>
    </row>
    <row r="27" customFormat="false" ht="15.75" hidden="false" customHeight="false" outlineLevel="0" collapsed="false">
      <c r="A27" s="247" t="s">
        <v>208</v>
      </c>
      <c r="B27" s="250" t="s">
        <v>209</v>
      </c>
    </row>
    <row r="28" customFormat="false" ht="15.75" hidden="false" customHeight="false" outlineLevel="0" collapsed="false">
      <c r="A28" s="247"/>
      <c r="B28" s="249" t="s">
        <v>210</v>
      </c>
    </row>
    <row r="29" customFormat="false" ht="15.75" hidden="false" customHeight="false" outlineLevel="0" collapsed="false">
      <c r="A29" s="247"/>
      <c r="B29" s="249" t="s">
        <v>211</v>
      </c>
    </row>
    <row r="30" customFormat="false" ht="15.75" hidden="false" customHeight="false" outlineLevel="0" collapsed="false">
      <c r="A30" s="247"/>
      <c r="B30" s="250"/>
    </row>
    <row r="31" customFormat="false" ht="15.75" hidden="false" customHeight="false" outlineLevel="0" collapsed="false">
      <c r="A31" s="247"/>
      <c r="B31" s="246" t="s">
        <v>212</v>
      </c>
    </row>
    <row r="32" customFormat="false" ht="15.75" hidden="false" customHeight="false" outlineLevel="0" collapsed="false">
      <c r="A32" s="247"/>
      <c r="B32" s="250"/>
    </row>
    <row r="33" customFormat="false" ht="15.75" hidden="false" customHeight="false" outlineLevel="0" collapsed="false">
      <c r="A33" s="247" t="s">
        <v>182</v>
      </c>
      <c r="B33" s="250" t="s">
        <v>213</v>
      </c>
    </row>
    <row r="34" customFormat="false" ht="15.75" hidden="false" customHeight="false" outlineLevel="0" collapsed="false">
      <c r="A34" s="247"/>
      <c r="B34" s="249" t="s">
        <v>214</v>
      </c>
    </row>
    <row r="35" customFormat="false" ht="15.75" hidden="false" customHeight="false" outlineLevel="0" collapsed="false">
      <c r="A35" s="247"/>
      <c r="B35" s="251"/>
    </row>
    <row r="36" customFormat="false" ht="15.75" hidden="false" customHeight="false" outlineLevel="0" collapsed="false">
      <c r="A36" s="252"/>
    </row>
    <row r="37" customFormat="false" ht="15.75" hidden="false" customHeight="false" outlineLevel="0" collapsed="false">
      <c r="A37" s="252"/>
      <c r="B37" s="253"/>
    </row>
    <row r="38" customFormat="false" ht="15.75" hidden="false" customHeight="false" outlineLevel="0" collapsed="false">
      <c r="B38" s="253"/>
    </row>
    <row r="39" customFormat="false" ht="15.75" hidden="false" customHeight="false" outlineLevel="0" collapsed="false">
      <c r="B39" s="253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makarevica</cp:lastModifiedBy>
  <cp:lastPrinted>2013-02-18T13:58:48Z</cp:lastPrinted>
  <dcterms:modified xsi:type="dcterms:W3CDTF">2013-02-21T11:56:23Z</dcterms:modified>
  <cp:revision>0</cp:revision>
  <dc:subject/>
  <dc:title/>
</cp:coreProperties>
</file>