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īvi un Pasīvi" sheetId="1" state="visible" r:id="rId2"/>
    <sheet name="Aktīva&amp;pasīva posteņu analīze" sheetId="2" state="visible" r:id="rId3"/>
    <sheet name="Peļņas un zaudējumu aprēķins " sheetId="3" state="visible" r:id="rId4"/>
    <sheet name="Ienākumi un Izdevumi" sheetId="4" state="visible" r:id="rId5"/>
    <sheet name="KKS_saraksts" sheetId="5" state="visible" r:id="rId6"/>
  </sheets>
  <definedNames>
    <definedName function="false" hidden="false" localSheetId="1" name="_xlnm.Print_Area" vbProcedure="false">'Aktīva&amp;pasīva posteņu analīze'!$A$1:$N$28</definedName>
    <definedName function="false" hidden="false" localSheetId="0" name="_xlnm.Print_Area" vbProcedure="false">'Aktīvi un Pasīvi'!$A$1:$N$36</definedName>
    <definedName function="false" hidden="false" localSheetId="3" name="_xlnm.Print_Area" vbProcedure="false">'Ienākumi un Izdevumi'!$A$1:$L$33</definedName>
    <definedName function="false" hidden="false" localSheetId="2" name="_xlnm.Print_Area" vbProcedure="false">'Peļņas un zaudējumu aprēķins '!$A$1:$H$40</definedName>
    <definedName function="false" hidden="false" localSheetId="2" name="MBP_F_8803_3" vbProcedure="false">#REF!</definedName>
    <definedName function="false" hidden="false" localSheetId="2" name="MBP_F_8804_3" vbProcedure="false">'Peļņas un zaudējumu aprēķins '!$C$29</definedName>
    <definedName function="false" hidden="false" localSheetId="2" name="MBP_F_9100_3" vbProcedure="false">#REF!</definedName>
    <definedName function="false" hidden="false" localSheetId="2" name="MBP_F_9600_3" vbProcedure="false">#REF!</definedName>
    <definedName function="false" hidden="false" localSheetId="4" name="_ftn1" vbProcedure="false">#REF!</definedName>
    <definedName function="false" hidden="false" localSheetId="4" name="_ftn2" vbProcedure="false">#REF!</definedName>
    <definedName function="false" hidden="false" localSheetId="4" name="_ftnref1" vbProcedure="false">#REF!</definedName>
    <definedName function="false" hidden="false" localSheetId="4" name="_ftnref2" vbProcedure="false">#REF!</definedName>
    <definedName function="false" hidden="false" localSheetId="4" name="_Toc463071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9">
  <si>
    <t xml:space="preserve">1. pielikums*</t>
  </si>
  <si>
    <t xml:space="preserve">Krājaizdevu sabiedrību bilances kopsavilkums</t>
  </si>
  <si>
    <t xml:space="preserve">Pozīcijas nosaukums</t>
  </si>
  <si>
    <t xml:space="preserve">31.12.2010. salīdzinājumā ar </t>
  </si>
  <si>
    <t xml:space="preserve">31.12.09.</t>
  </si>
  <si>
    <t xml:space="preserve">31.03.10.</t>
  </si>
  <si>
    <t xml:space="preserve">30.06.10.</t>
  </si>
  <si>
    <t xml:space="preserve">30.09.10.</t>
  </si>
  <si>
    <t xml:space="preserve">31.12.10.</t>
  </si>
  <si>
    <t xml:space="preserve">31.12.2009.</t>
  </si>
  <si>
    <t xml:space="preserve">30.09.2010.</t>
  </si>
  <si>
    <t xml:space="preserve">tūkst. latu</t>
  </si>
  <si>
    <t xml:space="preserve">%</t>
  </si>
  <si>
    <t xml:space="preserve">Aktīvi</t>
  </si>
  <si>
    <t xml:space="preserve">Kase</t>
  </si>
  <si>
    <t xml:space="preserve">Prasības pret Latvijas Banku</t>
  </si>
  <si>
    <t xml:space="preserve">Prasības pret Latvijas MFI</t>
  </si>
  <si>
    <t xml:space="preserve">Kredīti</t>
  </si>
  <si>
    <t xml:space="preserve">Pamatlīdzekļi</t>
  </si>
  <si>
    <t xml:space="preserve">Pārējie aktīvi</t>
  </si>
  <si>
    <t xml:space="preserve">Nākamo periodu izdevumi un uzkrātie ienākumi</t>
  </si>
  <si>
    <t xml:space="preserve">Nemateriālie aktīvi</t>
  </si>
  <si>
    <t xml:space="preserve">Aktīvi kopā</t>
  </si>
  <si>
    <t xml:space="preserve">Pasīvi</t>
  </si>
  <si>
    <t xml:space="preserve">Saistības pret Latvijas MFI</t>
  </si>
  <si>
    <t xml:space="preserve">Biedru noguldījumi</t>
  </si>
  <si>
    <t xml:space="preserve">Vietējo valdību </t>
  </si>
  <si>
    <t xml:space="preserve">Privātpersonu</t>
  </si>
  <si>
    <t xml:space="preserve">Privātpersonas apkalpojošo bezpeļņas institūciju</t>
  </si>
  <si>
    <t xml:space="preserve">Pārējās saistības</t>
  </si>
  <si>
    <t xml:space="preserve">Nākamo periodu ienākumi un uzkrātie izdevumi</t>
  </si>
  <si>
    <t xml:space="preserve">Uzkrājumi parādiem un saistībām</t>
  </si>
  <si>
    <t xml:space="preserve">Speciālie uzkrājumi nedrošiem parādiem</t>
  </si>
  <si>
    <t xml:space="preserve">Pārējie</t>
  </si>
  <si>
    <t xml:space="preserve">Kapitāls un rezerves</t>
  </si>
  <si>
    <t xml:space="preserve">Apmaksātais pamatkapitāls</t>
  </si>
  <si>
    <t xml:space="preserve">Paju emisijas uzcenojums</t>
  </si>
  <si>
    <t xml:space="preserve">Rezerves kapitāls</t>
  </si>
  <si>
    <t xml:space="preserve">Iepriekšējo gadu nesadalītā peļņa/zaudējumi</t>
  </si>
  <si>
    <t xml:space="preserve">-</t>
  </si>
  <si>
    <t xml:space="preserve">Pārskata gada nesadalītā peļņa/zaudējumi</t>
  </si>
  <si>
    <t xml:space="preserve">Pasīvi kopā</t>
  </si>
  <si>
    <t xml:space="preserve">* Datu avots: Latvijas Banka</t>
  </si>
  <si>
    <t xml:space="preserve">2. pielikums</t>
  </si>
  <si>
    <t xml:space="preserve">Krājaizdevu sabiedrību aktīvu un pasīvu posteņu analīze</t>
  </si>
  <si>
    <t xml:space="preserve">Kredītportfeļa kvalitāte</t>
  </si>
  <si>
    <t xml:space="preserve">Standarta kredīti</t>
  </si>
  <si>
    <t xml:space="preserve">Uzraugāmie kredīti</t>
  </si>
  <si>
    <t xml:space="preserve">Zemstandarta</t>
  </si>
  <si>
    <t xml:space="preserve">Šaubīgie</t>
  </si>
  <si>
    <t xml:space="preserve">Zaudētie</t>
  </si>
  <si>
    <t xml:space="preserve">Kredīti kopā</t>
  </si>
  <si>
    <t xml:space="preserve">Speciālie uzkrājumi prasībām pret nebankām/% no kredītiem</t>
  </si>
  <si>
    <t xml:space="preserve">Kredīti (bez uzkrājumiem) </t>
  </si>
  <si>
    <t xml:space="preserve">Kredītu termiņstruktūra*</t>
  </si>
  <si>
    <t xml:space="preserve">Izsniegto kredītu kopsumma</t>
  </si>
  <si>
    <t xml:space="preserve">Pieprasījuma</t>
  </si>
  <si>
    <t xml:space="preserve">Īstermiņa (līdz 1 gadam)</t>
  </si>
  <si>
    <t xml:space="preserve">Vidēja termiņa (1 līdz 5 gadiem)</t>
  </si>
  <si>
    <t xml:space="preserve">Ilgtermiņa (virs 5 gadiem)</t>
  </si>
  <si>
    <t xml:space="preserve">Noguldījumu termiņstruktūra*</t>
  </si>
  <si>
    <t xml:space="preserve">Noguldījumu kopsumma</t>
  </si>
  <si>
    <t xml:space="preserve">Vidēja termiņa (1 līdz 5 gadi)</t>
  </si>
  <si>
    <t xml:space="preserve">3. pielikums</t>
  </si>
  <si>
    <t xml:space="preserve">Krājaizdevu sabiedrību peļņas vai zaudējumu aprēķins un darbības rādītāji</t>
  </si>
  <si>
    <t xml:space="preserve">Peļņas vai zaudējumu aprēķins*</t>
  </si>
  <si>
    <t xml:space="preserve">31.12.2010. salīdzinājumā ar 31.12.2009.</t>
  </si>
  <si>
    <t xml:space="preserve">Procentu ienākumi</t>
  </si>
  <si>
    <t xml:space="preserve">Procentu ienākumi no prasībām pret MFI</t>
  </si>
  <si>
    <t xml:space="preserve">Procentu ienākumi no kredītiem </t>
  </si>
  <si>
    <t xml:space="preserve">Pārējie procentu ienākumi</t>
  </si>
  <si>
    <t xml:space="preserve">Procentu izdevumi</t>
  </si>
  <si>
    <t xml:space="preserve">Procentu izdevumi par saistībām pret MFI</t>
  </si>
  <si>
    <t xml:space="preserve">Procentu izdevumi par noguldījumiem</t>
  </si>
  <si>
    <t xml:space="preserve">Pārējie procentu izdevumi</t>
  </si>
  <si>
    <t xml:space="preserve">Tīrie procentu ienākumi</t>
  </si>
  <si>
    <t xml:space="preserve">Komisijas naudas ienākumi</t>
  </si>
  <si>
    <t xml:space="preserve">Komisijas naudas izdevumi</t>
  </si>
  <si>
    <t xml:space="preserve">Peļņa/zaudējumi no tirdzniecības ar ārvalstu valūtu</t>
  </si>
  <si>
    <t xml:space="preserve">Ārvalstu valūtas pārvērtēšanas rezultāts</t>
  </si>
  <si>
    <t xml:space="preserve">Citi parastie ienākumi</t>
  </si>
  <si>
    <t xml:space="preserve">Citi parastie izdevumi</t>
  </si>
  <si>
    <t xml:space="preserve">Finansiālās darbības peļņa/zaudējumi</t>
  </si>
  <si>
    <t xml:space="preserve">Administratīvie izdevumi</t>
  </si>
  <si>
    <t xml:space="preserve">Padomes un valdes atalgojums</t>
  </si>
  <si>
    <t xml:space="preserve">Personāla atalgojums</t>
  </si>
  <si>
    <t xml:space="preserve">Pārējie izdevumi</t>
  </si>
  <si>
    <t xml:space="preserve">Nemateriālo aktīvu un pamatlīdzekļu vērtības nolietojums un norakstīšana</t>
  </si>
  <si>
    <t xml:space="preserve">Izdevumi uzkrājumiem nedrošiem parādiem (neto)</t>
  </si>
  <si>
    <t xml:space="preserve">Peļņa/zaudējumi pirms nodokļu aprēķināšanas</t>
  </si>
  <si>
    <t xml:space="preserve">Nodokļi</t>
  </si>
  <si>
    <t xml:space="preserve">Darbības rādītāji</t>
  </si>
  <si>
    <r>
      <rPr>
        <sz val="9"/>
        <rFont val="Times New Roman"/>
        <family val="1"/>
      </rPr>
      <t xml:space="preserve">Kapitāla atdeve (ROE)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Aktīvu atdeve (ROA)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Kapitāla pietiekamība</t>
    </r>
    <r>
      <rPr>
        <vertAlign val="superscript"/>
        <sz val="9"/>
        <rFont val="Times New Roman"/>
        <family val="1"/>
        <charset val="186"/>
      </rPr>
      <t xml:space="preserve">3</t>
    </r>
  </si>
  <si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Anualizētas</t>
    </r>
    <r>
      <rPr>
        <vertAlign val="superscript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pārskata perioda peļņas/zaudējumu attiecība pret vidējo kapitālu un rezervēm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nualizētas pārskata perioda peļņas/zaudējumu attiecība pret vidējiem aktīviem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</rPr>
      <t xml:space="preserve"> Kapitāla un rezervju kopsummas attiecība pret kopējiem aktīviem un ārpusbilances saistībām.</t>
    </r>
  </si>
  <si>
    <t xml:space="preserve">4. pielikums*</t>
  </si>
  <si>
    <t xml:space="preserve">Krājaizdevu sabiedrību ienākumi un izdevumi</t>
  </si>
  <si>
    <t xml:space="preserve">Ienākumi</t>
  </si>
  <si>
    <t xml:space="preserve">Peļņa no ārvalstu valūtu pirkšanas un pārdošanas </t>
  </si>
  <si>
    <t xml:space="preserve">Peļņa no ārvalstu valūtas pārvērtēšanas</t>
  </si>
  <si>
    <t xml:space="preserve">Uzkrājumu samazināšanas ienākumi</t>
  </si>
  <si>
    <t xml:space="preserve">Kopā</t>
  </si>
  <si>
    <t xml:space="preserve">Izdevumi</t>
  </si>
  <si>
    <t xml:space="preserve">Zaudējumi no ārvalstu valūtu pirkšanas un pārdošanas </t>
  </si>
  <si>
    <t xml:space="preserve">Ārvalstu valūtas pārvērtēšanas zaudējumi</t>
  </si>
  <si>
    <t xml:space="preserve">Izdevumi uzkrājumiem nedrošiem parādiem</t>
  </si>
  <si>
    <t xml:space="preserve">5. pielikums</t>
  </si>
  <si>
    <t xml:space="preserve">2010. gada 31. decembrī darbojošos kooperatīvo krājaizdevu sabiedrību (KKS) saraksts</t>
  </si>
  <si>
    <t xml:space="preserve">1.</t>
  </si>
  <si>
    <t xml:space="preserve">"Allažu saime"</t>
  </si>
  <si>
    <t xml:space="preserve">2.</t>
  </si>
  <si>
    <t xml:space="preserve">"AlfaBeta"</t>
  </si>
  <si>
    <t xml:space="preserve">3.</t>
  </si>
  <si>
    <t xml:space="preserve">"Avots 37"</t>
  </si>
  <si>
    <t xml:space="preserve">4.</t>
  </si>
  <si>
    <t xml:space="preserve">Cēsu KKS</t>
  </si>
  <si>
    <t xml:space="preserve">5.</t>
  </si>
  <si>
    <t xml:space="preserve">"Dzelzceļnieks KS"</t>
  </si>
  <si>
    <t xml:space="preserve">6.</t>
  </si>
  <si>
    <t xml:space="preserve">"Dzēse Pluss"</t>
  </si>
  <si>
    <t xml:space="preserve">7.</t>
  </si>
  <si>
    <t xml:space="preserve">Hanzas KKS </t>
  </si>
  <si>
    <t xml:space="preserve">8.</t>
  </si>
  <si>
    <t xml:space="preserve">Kandavas novada KKS</t>
  </si>
  <si>
    <t xml:space="preserve">9.</t>
  </si>
  <si>
    <t xml:space="preserve">Kauguru KKS</t>
  </si>
  <si>
    <t xml:space="preserve">10.</t>
  </si>
  <si>
    <t xml:space="preserve">"LAKRS KS"</t>
  </si>
  <si>
    <t xml:space="preserve">11.</t>
  </si>
  <si>
    <t xml:space="preserve">Latvijas autopārvadājumu nozares arodbiedrības KKS</t>
  </si>
  <si>
    <t xml:space="preserve">12.</t>
  </si>
  <si>
    <t xml:space="preserve">Latvijas tirdzniecības flotes jūrnieku arodbiedrības KKS "Jūrnieku forums"</t>
  </si>
  <si>
    <t xml:space="preserve">13.</t>
  </si>
  <si>
    <t xml:space="preserve">Latvijas veselības un sociālās aprūpes darbinieku KKS</t>
  </si>
  <si>
    <t xml:space="preserve">14.</t>
  </si>
  <si>
    <t xml:space="preserve">Lielvārdes KKS</t>
  </si>
  <si>
    <t xml:space="preserve">15.</t>
  </si>
  <si>
    <t xml:space="preserve">"Līgatnes Druva"</t>
  </si>
  <si>
    <t xml:space="preserve">16.</t>
  </si>
  <si>
    <t xml:space="preserve">Metalurgu KKS</t>
  </si>
  <si>
    <t xml:space="preserve">17.</t>
  </si>
  <si>
    <t xml:space="preserve">"Nīgrande"</t>
  </si>
  <si>
    <t xml:space="preserve">18.</t>
  </si>
  <si>
    <t xml:space="preserve">Nītaures KKS</t>
  </si>
  <si>
    <t xml:space="preserve">19.</t>
  </si>
  <si>
    <t xml:space="preserve">Pūņu KKS</t>
  </si>
  <si>
    <t xml:space="preserve">20.</t>
  </si>
  <si>
    <t xml:space="preserve">Pūres KKS</t>
  </si>
  <si>
    <t xml:space="preserve">21.</t>
  </si>
  <si>
    <t xml:space="preserve">Raunas KKS</t>
  </si>
  <si>
    <t xml:space="preserve">22.</t>
  </si>
  <si>
    <t xml:space="preserve">"Rucavas krājaizdevu sabiedrība"</t>
  </si>
  <si>
    <t xml:space="preserve">23.</t>
  </si>
  <si>
    <t xml:space="preserve">Rundāles KKS</t>
  </si>
  <si>
    <t xml:space="preserve">24.</t>
  </si>
  <si>
    <t xml:space="preserve">Rūjienas KKS</t>
  </si>
  <si>
    <t xml:space="preserve">25.</t>
  </si>
  <si>
    <t xml:space="preserve">Salas KKS</t>
  </si>
  <si>
    <t xml:space="preserve">26.</t>
  </si>
  <si>
    <t xml:space="preserve">"Skolu krājaizdevu sabiedrība"</t>
  </si>
  <si>
    <t xml:space="preserve">27.</t>
  </si>
  <si>
    <t xml:space="preserve">Straupes KKS</t>
  </si>
  <si>
    <t xml:space="preserve">28.</t>
  </si>
  <si>
    <t xml:space="preserve">"Šķilbēni"</t>
  </si>
  <si>
    <t xml:space="preserve">29.</t>
  </si>
  <si>
    <t xml:space="preserve">Taurenes KKS</t>
  </si>
  <si>
    <t xml:space="preserve">30.</t>
  </si>
  <si>
    <t xml:space="preserve">Tirzas KKS</t>
  </si>
  <si>
    <t xml:space="preserve">31.</t>
  </si>
  <si>
    <t xml:space="preserve">Vecpiebalgas KKS</t>
  </si>
  <si>
    <t xml:space="preserve">32.</t>
  </si>
  <si>
    <t xml:space="preserve">Vecumnieku KKS</t>
  </si>
  <si>
    <t xml:space="preserve">33.</t>
  </si>
  <si>
    <t xml:space="preserve">Veselavas KKS</t>
  </si>
  <si>
    <t xml:space="preserve">34.</t>
  </si>
  <si>
    <t xml:space="preserve">Zosēnu KK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"/>
    <numFmt numFmtId="168" formatCode="0.0"/>
    <numFmt numFmtId="169" formatCode="@"/>
  </numFmts>
  <fonts count="19">
    <font>
      <sz val="10"/>
      <name val="Teutonica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186"/>
    </font>
    <font>
      <sz val="11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</font>
    <font>
      <vertAlign val="superscript"/>
      <sz val="8"/>
      <name val="Times New Roman"/>
      <family val="1"/>
      <charset val="186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  <cellStyle name="Normal_Book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6.28"/>
    <col collapsed="false" customWidth="true" hidden="false" outlineLevel="0" max="3" min="3" style="1" width="10.85"/>
    <col collapsed="false" customWidth="true" hidden="false" outlineLevel="0" max="4" min="4" style="1" width="7.85"/>
    <col collapsed="false" customWidth="true" hidden="false" outlineLevel="0" max="5" min="5" style="1" width="10.85"/>
    <col collapsed="false" customWidth="true" hidden="false" outlineLevel="0" max="6" min="6" style="1" width="7.85"/>
    <col collapsed="false" customWidth="true" hidden="false" outlineLevel="0" max="7" min="7" style="1" width="10.85"/>
    <col collapsed="false" customWidth="true" hidden="false" outlineLevel="0" max="8" min="8" style="1" width="7.85"/>
    <col collapsed="false" customWidth="true" hidden="false" outlineLevel="0" max="9" min="9" style="1" width="10.85"/>
    <col collapsed="false" customWidth="true" hidden="false" outlineLevel="0" max="10" min="10" style="1" width="7.85"/>
    <col collapsed="false" customWidth="true" hidden="false" outlineLevel="0" max="11" min="11" style="1" width="10.85"/>
    <col collapsed="false" customWidth="true" hidden="false" outlineLevel="0" max="12" min="12" style="1" width="7.85"/>
    <col collapsed="false" customWidth="true" hidden="false" outlineLevel="0" max="14" min="13" style="1" width="11.13"/>
    <col collapsed="false" customWidth="true" hidden="true" outlineLevel="0" max="15" min="15" style="1" width="9.05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N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4" t="s">
        <v>2</v>
      </c>
      <c r="B3" s="4"/>
      <c r="C3" s="4" t="n">
        <v>2009</v>
      </c>
      <c r="D3" s="4"/>
      <c r="E3" s="4" t="n">
        <v>2010</v>
      </c>
      <c r="F3" s="4"/>
      <c r="G3" s="4"/>
      <c r="H3" s="4"/>
      <c r="I3" s="4"/>
      <c r="J3" s="4"/>
      <c r="K3" s="4"/>
      <c r="L3" s="4"/>
      <c r="M3" s="5" t="s">
        <v>3</v>
      </c>
      <c r="N3" s="5"/>
      <c r="O3" s="6"/>
    </row>
    <row r="4" s="9" customFormat="true" ht="12.75" hidden="false" customHeight="true" outlineLevel="0" collapsed="false">
      <c r="A4" s="4"/>
      <c r="B4" s="4"/>
      <c r="C4" s="4" t="s">
        <v>4</v>
      </c>
      <c r="D4" s="4"/>
      <c r="E4" s="4" t="s">
        <v>5</v>
      </c>
      <c r="F4" s="4"/>
      <c r="G4" s="4" t="s">
        <v>6</v>
      </c>
      <c r="H4" s="4"/>
      <c r="I4" s="4" t="s">
        <v>7</v>
      </c>
      <c r="J4" s="4"/>
      <c r="K4" s="4" t="s">
        <v>8</v>
      </c>
      <c r="L4" s="4"/>
      <c r="M4" s="7" t="s">
        <v>9</v>
      </c>
      <c r="N4" s="7" t="s">
        <v>10</v>
      </c>
      <c r="O4" s="8"/>
    </row>
    <row r="5" s="12" customFormat="true" ht="12" hidden="false" customHeight="false" outlineLevel="0" collapsed="false">
      <c r="A5" s="4"/>
      <c r="B5" s="4"/>
      <c r="C5" s="10" t="s">
        <v>11</v>
      </c>
      <c r="D5" s="10" t="s">
        <v>12</v>
      </c>
      <c r="E5" s="10" t="s">
        <v>11</v>
      </c>
      <c r="F5" s="10" t="s">
        <v>12</v>
      </c>
      <c r="G5" s="10" t="s">
        <v>11</v>
      </c>
      <c r="H5" s="10" t="s">
        <v>12</v>
      </c>
      <c r="I5" s="10" t="s">
        <v>11</v>
      </c>
      <c r="J5" s="10" t="s">
        <v>12</v>
      </c>
      <c r="K5" s="10" t="s">
        <v>11</v>
      </c>
      <c r="L5" s="10" t="s">
        <v>12</v>
      </c>
      <c r="M5" s="4" t="s">
        <v>12</v>
      </c>
      <c r="N5" s="4"/>
      <c r="O5" s="11" t="e">
        <f aca="false">(#REF!/#REF!*100)-100</f>
        <v>#REF!</v>
      </c>
    </row>
    <row r="6" customFormat="false" ht="12.75" hidden="false" customHeight="true" outlineLevel="0" collapsed="false">
      <c r="A6" s="13" t="s">
        <v>13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  <c r="O6" s="17"/>
    </row>
    <row r="7" s="22" customFormat="true" ht="12" hidden="false" customHeight="false" outlineLevel="0" collapsed="false">
      <c r="A7" s="18" t="s">
        <v>14</v>
      </c>
      <c r="B7" s="18"/>
      <c r="C7" s="19" t="n">
        <v>106.356</v>
      </c>
      <c r="D7" s="20" t="n">
        <f aca="false">C7/$C$16*100</f>
        <v>1.07936130989623</v>
      </c>
      <c r="E7" s="19" t="n">
        <v>157.897</v>
      </c>
      <c r="F7" s="20" t="n">
        <f aca="false">E7/$E$16*100</f>
        <v>1.52456071492539</v>
      </c>
      <c r="G7" s="19" t="n">
        <v>146.178</v>
      </c>
      <c r="H7" s="20" t="n">
        <f aca="false">G7/$G$16*100</f>
        <v>1.32299659842766</v>
      </c>
      <c r="I7" s="19" t="n">
        <v>180.455</v>
      </c>
      <c r="J7" s="20" t="n">
        <f aca="false">I7/$I$16*100</f>
        <v>1.63854833996816</v>
      </c>
      <c r="K7" s="19" t="n">
        <v>151.369</v>
      </c>
      <c r="L7" s="20" t="n">
        <f aca="false">K7/$K$16*100</f>
        <v>1.29608864116405</v>
      </c>
      <c r="M7" s="20" t="n">
        <f aca="false">IF(C7=0,"-",K7/C7*100-100)</f>
        <v>42.3229531009064</v>
      </c>
      <c r="N7" s="20" t="n">
        <f aca="false">IF(I7=0,"-",K7/I7*100-100)</f>
        <v>-16.1181457981214</v>
      </c>
      <c r="O7" s="21" t="e">
        <f aca="false">(#REF!/#REF!*100)-100</f>
        <v>#REF!</v>
      </c>
    </row>
    <row r="8" s="22" customFormat="true" ht="12" hidden="false" customHeight="false" outlineLevel="0" collapsed="false">
      <c r="A8" s="18" t="s">
        <v>15</v>
      </c>
      <c r="B8" s="18"/>
      <c r="C8" s="19" t="n">
        <v>0</v>
      </c>
      <c r="D8" s="20" t="n">
        <f aca="false">C8/$C$16*100</f>
        <v>0</v>
      </c>
      <c r="E8" s="19" t="n">
        <v>0</v>
      </c>
      <c r="F8" s="20" t="n">
        <f aca="false">E8/$E$16*100</f>
        <v>0</v>
      </c>
      <c r="G8" s="19" t="n">
        <v>0</v>
      </c>
      <c r="H8" s="20" t="n">
        <f aca="false">G8/$G$16*100</f>
        <v>0</v>
      </c>
      <c r="I8" s="19" t="n">
        <v>0</v>
      </c>
      <c r="J8" s="20" t="n">
        <f aca="false">I8/$I$16*100</f>
        <v>0</v>
      </c>
      <c r="K8" s="19" t="n">
        <v>0</v>
      </c>
      <c r="L8" s="20" t="n">
        <f aca="false">K8/$K$16*100</f>
        <v>0</v>
      </c>
      <c r="M8" s="23" t="str">
        <f aca="false">IF(C8=0,"-",K8/C8*100-100)</f>
        <v>-</v>
      </c>
      <c r="N8" s="23" t="str">
        <f aca="false">IF(I8=0,"-",K8/I8*100-100)</f>
        <v>-</v>
      </c>
      <c r="O8" s="21" t="e">
        <f aca="false">(#REF!/#REF!*100)-100</f>
        <v>#REF!</v>
      </c>
    </row>
    <row r="9" s="22" customFormat="true" ht="12" hidden="false" customHeight="false" outlineLevel="0" collapsed="false">
      <c r="A9" s="18" t="s">
        <v>16</v>
      </c>
      <c r="B9" s="18"/>
      <c r="C9" s="19" t="n">
        <v>998.725</v>
      </c>
      <c r="D9" s="20" t="n">
        <f aca="false">C9/$C$16*100</f>
        <v>10.1356305636364</v>
      </c>
      <c r="E9" s="19" t="n">
        <v>1655.65</v>
      </c>
      <c r="F9" s="20" t="n">
        <f aca="false">E9/$E$16*100</f>
        <v>15.9859842027791</v>
      </c>
      <c r="G9" s="19" t="n">
        <v>2028.558</v>
      </c>
      <c r="H9" s="20" t="n">
        <f aca="false">G9/$G$16*100</f>
        <v>18.3596391639865</v>
      </c>
      <c r="I9" s="19" t="n">
        <v>1960.985</v>
      </c>
      <c r="J9" s="20" t="n">
        <f aca="false">I9/$I$16*100</f>
        <v>17.8059278848048</v>
      </c>
      <c r="K9" s="19" t="n">
        <v>2619.619</v>
      </c>
      <c r="L9" s="20" t="n">
        <f aca="false">K9/$K$16*100</f>
        <v>22.4303419463532</v>
      </c>
      <c r="M9" s="20" t="n">
        <f aca="false">IF(C9=0,"-",K9/C9*100-100)</f>
        <v>162.296327817968</v>
      </c>
      <c r="N9" s="20" t="n">
        <f aca="false">IF(I9=0,"-",K9/I9*100-100)</f>
        <v>33.5868963811554</v>
      </c>
      <c r="O9" s="21" t="e">
        <f aca="false">(#REF!/#REF!*100)-100</f>
        <v>#REF!</v>
      </c>
    </row>
    <row r="10" s="22" customFormat="true" ht="12" hidden="false" customHeight="false" outlineLevel="0" collapsed="false">
      <c r="A10" s="18" t="s">
        <v>17</v>
      </c>
      <c r="B10" s="18"/>
      <c r="C10" s="19" t="n">
        <v>8465.775</v>
      </c>
      <c r="D10" s="20" t="n">
        <f aca="false">C10/$C$16*100</f>
        <v>85.9155101102591</v>
      </c>
      <c r="E10" s="19" t="n">
        <v>8258.83</v>
      </c>
      <c r="F10" s="20" t="n">
        <f aca="false">E10/$E$16*100</f>
        <v>79.7424128973142</v>
      </c>
      <c r="G10" s="19" t="n">
        <v>8566.001</v>
      </c>
      <c r="H10" s="20" t="n">
        <f aca="false">G10/$G$16*100</f>
        <v>77.5273309603903</v>
      </c>
      <c r="I10" s="19" t="n">
        <v>8538.092</v>
      </c>
      <c r="J10" s="20" t="n">
        <f aca="false">I10/$I$16*100</f>
        <v>77.5266768617961</v>
      </c>
      <c r="K10" s="19" t="n">
        <v>8586.203</v>
      </c>
      <c r="L10" s="20" t="n">
        <f aca="false">K10/$K$16*100</f>
        <v>73.5188854985415</v>
      </c>
      <c r="M10" s="20" t="n">
        <f aca="false">IF(C10=0,"-",K10/C10*100-100)</f>
        <v>1.42252776621159</v>
      </c>
      <c r="N10" s="20" t="n">
        <f aca="false">IF(I10=0,"-",K10/I10*100-100)</f>
        <v>0.563486549453884</v>
      </c>
      <c r="O10" s="21" t="e">
        <f aca="false">(#REF!/#REF!*100)-100</f>
        <v>#REF!</v>
      </c>
    </row>
    <row r="11" s="22" customFormat="true" ht="12" hidden="false" customHeight="false" outlineLevel="0" collapsed="false">
      <c r="A11" s="18" t="s">
        <v>18</v>
      </c>
      <c r="B11" s="18"/>
      <c r="C11" s="19" t="n">
        <v>19.86</v>
      </c>
      <c r="D11" s="20" t="n">
        <f aca="false">C11/$C$16*100</f>
        <v>0.201550600008829</v>
      </c>
      <c r="E11" s="19" t="n">
        <v>19.103</v>
      </c>
      <c r="F11" s="20" t="n">
        <f aca="false">E11/$E$16*100</f>
        <v>0.184447350723697</v>
      </c>
      <c r="G11" s="19" t="n">
        <v>17.08</v>
      </c>
      <c r="H11" s="20" t="n">
        <f aca="false">G11/$G$16*100</f>
        <v>0.154584013334048</v>
      </c>
      <c r="I11" s="19" t="n">
        <v>18.851</v>
      </c>
      <c r="J11" s="20" t="n">
        <f aca="false">I11/$I$16*100</f>
        <v>0.171168849612035</v>
      </c>
      <c r="K11" s="19" t="n">
        <v>18.37</v>
      </c>
      <c r="L11" s="20" t="n">
        <f aca="false">K11/$K$16*100</f>
        <v>0.157292102994561</v>
      </c>
      <c r="M11" s="20" t="n">
        <f aca="false">IF(C11=0,"-",K11/C11*100-100)</f>
        <v>-7.50251762336353</v>
      </c>
      <c r="N11" s="20" t="n">
        <f aca="false">IF(I11=0,"-",K11/I11*100-100)</f>
        <v>-2.55158877513128</v>
      </c>
      <c r="O11" s="21" t="e">
        <f aca="false">(#REF!/#REF!*100)-100</f>
        <v>#REF!</v>
      </c>
    </row>
    <row r="12" s="22" customFormat="true" ht="12" hidden="false" customHeight="false" outlineLevel="0" collapsed="false">
      <c r="A12" s="24" t="s">
        <v>19</v>
      </c>
      <c r="B12" s="24"/>
      <c r="C12" s="19" t="n">
        <v>262.889</v>
      </c>
      <c r="D12" s="20" t="n">
        <f aca="false">C12/$C$16*100</f>
        <v>2.66794741619945</v>
      </c>
      <c r="E12" s="19" t="n">
        <v>265.405</v>
      </c>
      <c r="F12" s="20" t="n">
        <f aca="false">E12/$E$16*100</f>
        <v>2.5625948342576</v>
      </c>
      <c r="G12" s="19" t="n">
        <v>291.191</v>
      </c>
      <c r="H12" s="20" t="n">
        <f aca="false">G12/$G$16*100</f>
        <v>2.63544926386152</v>
      </c>
      <c r="I12" s="19" t="n">
        <v>314.719</v>
      </c>
      <c r="J12" s="20" t="n">
        <f aca="false">I12/$I$16*100</f>
        <v>2.85767806381889</v>
      </c>
      <c r="K12" s="19" t="n">
        <v>303.347</v>
      </c>
      <c r="L12" s="20" t="n">
        <f aca="false">K12/$K$16*100</f>
        <v>2.59739181094671</v>
      </c>
      <c r="M12" s="20" t="n">
        <f aca="false">IF(C12=0,"-",K12/C12*100-100)</f>
        <v>15.3897652621448</v>
      </c>
      <c r="N12" s="20" t="n">
        <f aca="false">IF(I12=0,"-",K12/I12*100-100)</f>
        <v>-3.61338209640982</v>
      </c>
      <c r="O12" s="21" t="e">
        <f aca="false">(#REF!/#REF!*100)-100</f>
        <v>#REF!</v>
      </c>
    </row>
    <row r="13" s="22" customFormat="true" ht="12" hidden="false" customHeight="false" outlineLevel="0" collapsed="false">
      <c r="A13" s="10"/>
      <c r="B13" s="18" t="s">
        <v>20</v>
      </c>
      <c r="C13" s="19" t="n">
        <v>220.212</v>
      </c>
      <c r="D13" s="20" t="n">
        <f aca="false">C13/$C$16*100</f>
        <v>2.23483689472026</v>
      </c>
      <c r="E13" s="19" t="n">
        <v>227.466</v>
      </c>
      <c r="F13" s="20" t="n">
        <f aca="false">E13/$E$16*100</f>
        <v>2.19627812802788</v>
      </c>
      <c r="G13" s="19" t="n">
        <v>257.446</v>
      </c>
      <c r="H13" s="20" t="n">
        <f aca="false">G13/$G$16*100</f>
        <v>2.33003723049164</v>
      </c>
      <c r="I13" s="19" t="n">
        <v>278.897</v>
      </c>
      <c r="J13" s="20" t="n">
        <f aca="false">I13/$I$16*100</f>
        <v>2.53241094107727</v>
      </c>
      <c r="K13" s="19" t="n">
        <v>273.695</v>
      </c>
      <c r="L13" s="20" t="n">
        <f aca="false">K13/$K$16*100</f>
        <v>2.34349821062038</v>
      </c>
      <c r="M13" s="20" t="n">
        <f aca="false">IF(C13=0,"-",K13/C13*100-100)</f>
        <v>24.2870506602728</v>
      </c>
      <c r="N13" s="20" t="n">
        <f aca="false">IF(I13=0,"-",K13/I13*100-100)</f>
        <v>-1.86520471715365</v>
      </c>
      <c r="O13" s="21" t="e">
        <f aca="false">(#REF!/#REF!*100)-100</f>
        <v>#REF!</v>
      </c>
    </row>
    <row r="14" s="22" customFormat="true" ht="12" hidden="false" customHeight="false" outlineLevel="0" collapsed="false">
      <c r="A14" s="10"/>
      <c r="B14" s="18" t="s">
        <v>19</v>
      </c>
      <c r="C14" s="19" t="n">
        <v>34.779</v>
      </c>
      <c r="D14" s="20" t="n">
        <f aca="false">C14/$C$16*100</f>
        <v>0.35295711569522</v>
      </c>
      <c r="E14" s="19" t="n">
        <v>29.66</v>
      </c>
      <c r="F14" s="20" t="n">
        <f aca="false">E14/$E$16*100</f>
        <v>0.286379543656225</v>
      </c>
      <c r="G14" s="19" t="n">
        <v>28.227</v>
      </c>
      <c r="H14" s="20" t="n">
        <f aca="false">G14/$G$16*100</f>
        <v>0.255470898382914</v>
      </c>
      <c r="I14" s="19" t="n">
        <v>29.025</v>
      </c>
      <c r="J14" s="20" t="n">
        <f aca="false">I14/$I$16*100</f>
        <v>0.263549724682474</v>
      </c>
      <c r="K14" s="19" t="n">
        <v>25.14</v>
      </c>
      <c r="L14" s="20" t="n">
        <f aca="false">K14/$K$16*100</f>
        <v>0.215259851349116</v>
      </c>
      <c r="M14" s="20" t="n">
        <f aca="false">IF(C14=0,"-",K14/C14*100-100)</f>
        <v>-27.7150004312948</v>
      </c>
      <c r="N14" s="20" t="n">
        <f aca="false">IF(I14=0,"-",K14/I14*100-100)</f>
        <v>-13.3850129198966</v>
      </c>
      <c r="O14" s="25" t="e">
        <f aca="false">(#REF!/#REF!*100)-100</f>
        <v>#REF!</v>
      </c>
    </row>
    <row r="15" s="22" customFormat="true" ht="12" hidden="false" customHeight="false" outlineLevel="0" collapsed="false">
      <c r="A15" s="10"/>
      <c r="B15" s="18" t="s">
        <v>21</v>
      </c>
      <c r="C15" s="19" t="n">
        <v>7.898</v>
      </c>
      <c r="D15" s="20" t="n">
        <f aca="false">C15/$C$16*100</f>
        <v>0.0801534057839745</v>
      </c>
      <c r="E15" s="19" t="n">
        <v>8.279</v>
      </c>
      <c r="F15" s="20" t="n">
        <f aca="false">E15/$E$16*100</f>
        <v>0.0799371625734958</v>
      </c>
      <c r="G15" s="19" t="n">
        <v>5.518</v>
      </c>
      <c r="H15" s="20" t="n">
        <f aca="false">G15/$G$16*100</f>
        <v>0.0499411349869599</v>
      </c>
      <c r="I15" s="19" t="n">
        <v>6.797</v>
      </c>
      <c r="J15" s="20" t="n">
        <f aca="false">I15/$I$16*100</f>
        <v>0.0617173980591481</v>
      </c>
      <c r="K15" s="19" t="n">
        <v>4.512</v>
      </c>
      <c r="L15" s="20" t="n">
        <f aca="false">K15/$K$16*100</f>
        <v>0.038633748977216</v>
      </c>
      <c r="M15" s="20" t="n">
        <f aca="false">IF(C15=0,"-",K15/C15*100-100)</f>
        <v>-42.8716130665991</v>
      </c>
      <c r="N15" s="20" t="n">
        <f aca="false">IF(I15=0,"-",K15/I15*100-100)</f>
        <v>-33.6177725467118</v>
      </c>
      <c r="O15" s="26" t="e">
        <f aca="false">(#REF!/#REF!*100)-100</f>
        <v>#REF!</v>
      </c>
    </row>
    <row r="16" s="22" customFormat="true" ht="12" hidden="false" customHeight="false" outlineLevel="0" collapsed="false">
      <c r="A16" s="27" t="s">
        <v>22</v>
      </c>
      <c r="B16" s="27"/>
      <c r="C16" s="28" t="n">
        <v>9853.605</v>
      </c>
      <c r="D16" s="29" t="n">
        <f aca="false">C16/$C$16*100</f>
        <v>100</v>
      </c>
      <c r="E16" s="28" t="n">
        <v>10356.885</v>
      </c>
      <c r="F16" s="29" t="n">
        <f aca="false">E16/$E$16*100</f>
        <v>100</v>
      </c>
      <c r="G16" s="28" t="n">
        <v>11049.008</v>
      </c>
      <c r="H16" s="29" t="n">
        <f aca="false">G16/$G$16*100</f>
        <v>100</v>
      </c>
      <c r="I16" s="28" t="n">
        <v>11013.102</v>
      </c>
      <c r="J16" s="29" t="n">
        <f aca="false">I16/$I$16*100</f>
        <v>100</v>
      </c>
      <c r="K16" s="28" t="n">
        <v>11678.908</v>
      </c>
      <c r="L16" s="29" t="n">
        <f aca="false">K16/$K$16*100</f>
        <v>100</v>
      </c>
      <c r="M16" s="29" t="n">
        <f aca="false">IF(C16=0,"-",K16/C16*100-100)</f>
        <v>18.5242152491398</v>
      </c>
      <c r="N16" s="29" t="n">
        <f aca="false">IF(I16=0,"-",K16/I16*100-100)</f>
        <v>6.04558098163442</v>
      </c>
      <c r="O16" s="30"/>
    </row>
    <row r="17" s="32" customFormat="true" ht="12.75" hidden="false" customHeight="true" outlineLevel="0" collapsed="false">
      <c r="A17" s="13" t="s">
        <v>23</v>
      </c>
      <c r="B17" s="14"/>
      <c r="C17" s="31"/>
      <c r="D17" s="15"/>
      <c r="E17" s="31"/>
      <c r="F17" s="15"/>
      <c r="G17" s="31"/>
      <c r="H17" s="15"/>
      <c r="I17" s="31"/>
      <c r="J17" s="15"/>
      <c r="K17" s="15"/>
      <c r="L17" s="15"/>
      <c r="M17" s="15"/>
      <c r="N17" s="16"/>
    </row>
    <row r="18" s="35" customFormat="true" ht="12" hidden="false" customHeight="false" outlineLevel="0" collapsed="false">
      <c r="A18" s="18" t="s">
        <v>24</v>
      </c>
      <c r="B18" s="18"/>
      <c r="C18" s="33" t="n">
        <v>602.934</v>
      </c>
      <c r="D18" s="34" t="n">
        <f aca="false">C18/$C$35*100</f>
        <v>6.11891789857621</v>
      </c>
      <c r="E18" s="33" t="n">
        <v>585.763</v>
      </c>
      <c r="F18" s="34" t="n">
        <f aca="false">E18/$E$35*100</f>
        <v>5.65578356812883</v>
      </c>
      <c r="G18" s="33" t="n">
        <v>543.752</v>
      </c>
      <c r="H18" s="34" t="n">
        <f aca="false">G18/$G$35*100</f>
        <v>4.92127438046927</v>
      </c>
      <c r="I18" s="33" t="n">
        <v>534.444</v>
      </c>
      <c r="J18" s="34" t="n">
        <f aca="false">I18/$I$35*100</f>
        <v>4.85280169020499</v>
      </c>
      <c r="K18" s="33" t="n">
        <v>473.898</v>
      </c>
      <c r="L18" s="34" t="n">
        <f aca="false">K18/$K$35*100</f>
        <v>4.05772525993012</v>
      </c>
      <c r="M18" s="20" t="n">
        <f aca="false">IF(C18=0,"-",K18/C18*100-100)</f>
        <v>-21.4013474111594</v>
      </c>
      <c r="N18" s="20" t="n">
        <f aca="false">IF(I18=0,"-",K18/I18*100-100)</f>
        <v>-11.3287828097986</v>
      </c>
    </row>
    <row r="19" s="35" customFormat="true" ht="12" hidden="false" customHeight="false" outlineLevel="0" collapsed="false">
      <c r="A19" s="18" t="s">
        <v>25</v>
      </c>
      <c r="B19" s="18"/>
      <c r="C19" s="33" t="n">
        <v>6466.009</v>
      </c>
      <c r="D19" s="34" t="n">
        <f aca="false">C19/$C$35*100</f>
        <v>65.6207448948887</v>
      </c>
      <c r="E19" s="33" t="n">
        <v>6869.072</v>
      </c>
      <c r="F19" s="34" t="n">
        <f aca="false">E19/$E$35*100</f>
        <v>66.3237257148264</v>
      </c>
      <c r="G19" s="33" t="n">
        <v>7439.524</v>
      </c>
      <c r="H19" s="34" t="n">
        <f aca="false">G19/$G$35*100</f>
        <v>67.3320537011106</v>
      </c>
      <c r="I19" s="33" t="n">
        <v>7360.634</v>
      </c>
      <c r="J19" s="34" t="n">
        <f aca="false">I19/$I$35*100</f>
        <v>66.8352476895247</v>
      </c>
      <c r="K19" s="33" t="n">
        <v>7998.88</v>
      </c>
      <c r="L19" s="34" t="n">
        <f aca="false">K19/$K$35*100</f>
        <v>68.4899649864525</v>
      </c>
      <c r="M19" s="20" t="n">
        <f aca="false">IF(C19=0,"-",K19/C19*100-100)</f>
        <v>23.7066017074829</v>
      </c>
      <c r="N19" s="20" t="n">
        <f aca="false">IF(I19=0,"-",K19/I19*100-100)</f>
        <v>8.67107371457405</v>
      </c>
    </row>
    <row r="20" s="35" customFormat="true" ht="12" hidden="false" customHeight="false" outlineLevel="0" collapsed="false">
      <c r="A20" s="10"/>
      <c r="B20" s="36" t="s">
        <v>26</v>
      </c>
      <c r="C20" s="33" t="n">
        <v>5.523</v>
      </c>
      <c r="D20" s="34" t="n">
        <f aca="false">C20/$C$35*100</f>
        <v>0.0560505520568361</v>
      </c>
      <c r="E20" s="33" t="n">
        <v>5.523</v>
      </c>
      <c r="F20" s="34" t="n">
        <f aca="false">E20/$E$35*100</f>
        <v>0.0533268448959315</v>
      </c>
      <c r="G20" s="33" t="n">
        <v>5.629</v>
      </c>
      <c r="H20" s="34" t="n">
        <f aca="false">G20/$G$35*100</f>
        <v>0.050945750061906</v>
      </c>
      <c r="I20" s="33" t="n">
        <v>5.629</v>
      </c>
      <c r="J20" s="34" t="n">
        <f aca="false">I20/$I$35*100</f>
        <v>0.0511118484147336</v>
      </c>
      <c r="K20" s="33" t="n">
        <v>5.633</v>
      </c>
      <c r="L20" s="34" t="n">
        <f aca="false">K20/$K$35*100</f>
        <v>0.0482322491109614</v>
      </c>
      <c r="M20" s="20" t="n">
        <f aca="false">IF(C20=0,"-",K20/C20*100-100)</f>
        <v>1.9916711931921</v>
      </c>
      <c r="N20" s="20" t="n">
        <f aca="false">IF(I20=0,"-",K20/I20*100-100)</f>
        <v>0.0710605791437189</v>
      </c>
    </row>
    <row r="21" s="35" customFormat="true" ht="12" hidden="false" customHeight="false" outlineLevel="0" collapsed="false">
      <c r="A21" s="10"/>
      <c r="B21" s="36" t="s">
        <v>27</v>
      </c>
      <c r="C21" s="33" t="n">
        <v>5382.35</v>
      </c>
      <c r="D21" s="34" t="n">
        <f aca="false">C21/$C$35*100</f>
        <v>54.6231556876899</v>
      </c>
      <c r="E21" s="33" t="n">
        <v>5759.699</v>
      </c>
      <c r="F21" s="34" t="n">
        <f aca="false">E21/$E$35*100</f>
        <v>55.6122714503444</v>
      </c>
      <c r="G21" s="33" t="n">
        <v>6277.929</v>
      </c>
      <c r="H21" s="34" t="n">
        <f aca="false">G21/$G$35*100</f>
        <v>56.8189379535249</v>
      </c>
      <c r="I21" s="33" t="n">
        <v>6300.982</v>
      </c>
      <c r="J21" s="34" t="n">
        <f aca="false">I21/$I$35*100</f>
        <v>57.2135080561317</v>
      </c>
      <c r="K21" s="33" t="n">
        <v>6911.575</v>
      </c>
      <c r="L21" s="34" t="n">
        <f aca="false">K21/$K$35*100</f>
        <v>59.1799764156032</v>
      </c>
      <c r="M21" s="23" t="n">
        <f aca="false">IF(C21=0,"-",K21/C21*100-100)</f>
        <v>28.4118461266918</v>
      </c>
      <c r="N21" s="20" t="n">
        <f aca="false">IF(I21=0,"-",K21/I21*100-100)</f>
        <v>9.69044190254789</v>
      </c>
    </row>
    <row r="22" s="35" customFormat="true" ht="12" hidden="false" customHeight="false" outlineLevel="0" collapsed="false">
      <c r="A22" s="10"/>
      <c r="B22" s="36" t="s">
        <v>28</v>
      </c>
      <c r="C22" s="33" t="n">
        <v>1078.136</v>
      </c>
      <c r="D22" s="34" t="n">
        <f aca="false">C22/$C$35*100</f>
        <v>10.941538655142</v>
      </c>
      <c r="E22" s="33" t="n">
        <v>1103.85</v>
      </c>
      <c r="F22" s="34" t="n">
        <f aca="false">E22/$E$35*100</f>
        <v>10.6581274195861</v>
      </c>
      <c r="G22" s="33" t="n">
        <v>1155.966</v>
      </c>
      <c r="H22" s="34" t="n">
        <f aca="false">G22/$G$35*100</f>
        <v>10.4621699975238</v>
      </c>
      <c r="I22" s="33" t="n">
        <v>1054.023</v>
      </c>
      <c r="J22" s="34" t="n">
        <f aca="false">I22/$I$35*100</f>
        <v>9.57062778497829</v>
      </c>
      <c r="K22" s="33" t="n">
        <v>1081.672</v>
      </c>
      <c r="L22" s="34" t="n">
        <f aca="false">K22/$K$35*100</f>
        <v>9.2617563217383</v>
      </c>
      <c r="M22" s="23" t="n">
        <f aca="false">IF(C22=0,"-",K22/C22*100-100)</f>
        <v>0.327973465314216</v>
      </c>
      <c r="N22" s="20" t="n">
        <f aca="false">IF(I22=0,"-",K22/I22*100-100)</f>
        <v>2.62318753955087</v>
      </c>
    </row>
    <row r="23" s="35" customFormat="true" ht="12" hidden="false" customHeight="false" outlineLevel="0" collapsed="false">
      <c r="A23" s="18" t="s">
        <v>29</v>
      </c>
      <c r="B23" s="18"/>
      <c r="C23" s="33" t="n">
        <v>220.173</v>
      </c>
      <c r="D23" s="34" t="n">
        <f aca="false">C23/$C$35*100</f>
        <v>2.23444110049063</v>
      </c>
      <c r="E23" s="33" t="n">
        <v>248.883</v>
      </c>
      <c r="F23" s="34" t="n">
        <f aca="false">E23/$E$35*100</f>
        <v>2.40306810397142</v>
      </c>
      <c r="G23" s="33" t="n">
        <v>283.375</v>
      </c>
      <c r="H23" s="34" t="n">
        <f aca="false">G23/$G$35*100</f>
        <v>2.56470988164729</v>
      </c>
      <c r="I23" s="33" t="n">
        <v>286.959</v>
      </c>
      <c r="J23" s="34" t="n">
        <f aca="false">I23/$I$35*100</f>
        <v>2.60561465788658</v>
      </c>
      <c r="K23" s="33" t="n">
        <v>290.669</v>
      </c>
      <c r="L23" s="34" t="n">
        <f aca="false">K23/$K$35*100</f>
        <v>2.48883714128067</v>
      </c>
      <c r="M23" s="20" t="n">
        <f aca="false">IF(C23=0,"-",K23/C23*100-100)</f>
        <v>32.0184582124057</v>
      </c>
      <c r="N23" s="20" t="n">
        <f aca="false">IF(I23=0,"-",K23/I23*100-100)</f>
        <v>1.29286762220386</v>
      </c>
    </row>
    <row r="24" s="35" customFormat="true" ht="12" hidden="false" customHeight="false" outlineLevel="0" collapsed="false">
      <c r="A24" s="10"/>
      <c r="B24" s="18" t="s">
        <v>30</v>
      </c>
      <c r="C24" s="33" t="n">
        <v>216.539</v>
      </c>
      <c r="D24" s="34" t="n">
        <f aca="false">C24/$C$35*100</f>
        <v>2.19756119714561</v>
      </c>
      <c r="E24" s="33" t="n">
        <v>239.456</v>
      </c>
      <c r="F24" s="34" t="n">
        <f aca="false">E24/$E$35*100</f>
        <v>2.3120465275032</v>
      </c>
      <c r="G24" s="33" t="n">
        <v>272.191</v>
      </c>
      <c r="H24" s="34" t="n">
        <f aca="false">G24/$G$35*100</f>
        <v>2.46348812490678</v>
      </c>
      <c r="I24" s="33" t="n">
        <v>274.868</v>
      </c>
      <c r="J24" s="34" t="n">
        <f aca="false">I24/$I$35*100</f>
        <v>2.49582724286037</v>
      </c>
      <c r="K24" s="33" t="n">
        <v>282.697</v>
      </c>
      <c r="L24" s="34" t="n">
        <f aca="false">K24/$K$35*100</f>
        <v>2.42057733479877</v>
      </c>
      <c r="M24" s="20" t="n">
        <f aca="false">IF(C24=0,"-",K24/C24*100-100)</f>
        <v>30.5524639903205</v>
      </c>
      <c r="N24" s="20" t="n">
        <f aca="false">IF(I24=0,"-",K24/I24*100-100)</f>
        <v>2.84827626351559</v>
      </c>
    </row>
    <row r="25" s="35" customFormat="true" ht="12" hidden="false" customHeight="false" outlineLevel="0" collapsed="false">
      <c r="A25" s="10"/>
      <c r="B25" s="18" t="s">
        <v>29</v>
      </c>
      <c r="C25" s="33" t="n">
        <v>3.634</v>
      </c>
      <c r="D25" s="34" t="n">
        <f aca="false">C25/$C$35*100</f>
        <v>0.0368799033450194</v>
      </c>
      <c r="E25" s="33" t="n">
        <v>9.427</v>
      </c>
      <c r="F25" s="34" t="n">
        <f aca="false">E25/$E$35*100</f>
        <v>0.0910215764682141</v>
      </c>
      <c r="G25" s="33" t="n">
        <v>11.184</v>
      </c>
      <c r="H25" s="34" t="n">
        <f aca="false">G25/$G$35*100</f>
        <v>0.101221756740515</v>
      </c>
      <c r="I25" s="33" t="n">
        <v>12.091</v>
      </c>
      <c r="J25" s="34" t="n">
        <f aca="false">I25/$I$35*100</f>
        <v>0.109787415026212</v>
      </c>
      <c r="K25" s="33" t="n">
        <v>7.972</v>
      </c>
      <c r="L25" s="34" t="n">
        <f aca="false">K25/$K$35*100</f>
        <v>0.0682598064819074</v>
      </c>
      <c r="M25" s="20" t="n">
        <f aca="false">IF(C25=0,"-",K25/C25*100-100)</f>
        <v>119.37259218492</v>
      </c>
      <c r="N25" s="20" t="n">
        <f aca="false">IF(I25=0,"-",K25/I25*100-100)</f>
        <v>-34.0666611529236</v>
      </c>
    </row>
    <row r="26" s="35" customFormat="true" ht="12" hidden="false" customHeight="false" outlineLevel="0" collapsed="false">
      <c r="A26" s="18" t="s">
        <v>31</v>
      </c>
      <c r="B26" s="18"/>
      <c r="C26" s="33" t="n">
        <v>484.287</v>
      </c>
      <c r="D26" s="34" t="n">
        <f aca="false">C26/$C$35*100</f>
        <v>4.91482051492829</v>
      </c>
      <c r="E26" s="33" t="n">
        <v>494.003</v>
      </c>
      <c r="F26" s="34" t="n">
        <f aca="false">E26/$E$35*100</f>
        <v>4.76980288957539</v>
      </c>
      <c r="G26" s="33" t="n">
        <v>499.997</v>
      </c>
      <c r="H26" s="34" t="n">
        <f aca="false">G26/$G$35*100</f>
        <v>4.52526597862903</v>
      </c>
      <c r="I26" s="33" t="n">
        <v>516.768</v>
      </c>
      <c r="J26" s="34" t="n">
        <f aca="false">I26/$I$35*100</f>
        <v>4.69230195089449</v>
      </c>
      <c r="K26" s="33" t="n">
        <v>586.886</v>
      </c>
      <c r="L26" s="34" t="n">
        <f aca="false">K26/$K$35*100</f>
        <v>5.02517872390124</v>
      </c>
      <c r="M26" s="20" t="n">
        <f aca="false">IF(C26=0,"-",K26/C26*100-100)</f>
        <v>21.1855779733918</v>
      </c>
      <c r="N26" s="20" t="n">
        <f aca="false">IF(I26=0,"-",K26/I26*100-100)</f>
        <v>13.5685646170041</v>
      </c>
    </row>
    <row r="27" s="35" customFormat="true" ht="12" hidden="false" customHeight="false" outlineLevel="0" collapsed="false">
      <c r="A27" s="10"/>
      <c r="B27" s="18" t="s">
        <v>32</v>
      </c>
      <c r="C27" s="33" t="n">
        <v>430.563</v>
      </c>
      <c r="D27" s="34" t="n">
        <f aca="false">C27/$C$35*100</f>
        <v>4.36959874076544</v>
      </c>
      <c r="E27" s="33" t="n">
        <v>435.96</v>
      </c>
      <c r="F27" s="34" t="n">
        <f aca="false">E27/$E$35*100</f>
        <v>4.20937376440889</v>
      </c>
      <c r="G27" s="33" t="n">
        <v>438.492</v>
      </c>
      <c r="H27" s="34" t="n">
        <f aca="false">G27/$G$35*100</f>
        <v>3.96860967066003</v>
      </c>
      <c r="I27" s="33" t="n">
        <v>449.939</v>
      </c>
      <c r="J27" s="34" t="n">
        <f aca="false">I27/$I$35*100</f>
        <v>4.08548835741283</v>
      </c>
      <c r="K27" s="33" t="n">
        <v>497.207</v>
      </c>
      <c r="L27" s="34" t="n">
        <f aca="false">K27/$K$35*100</f>
        <v>4.25730727564598</v>
      </c>
      <c r="M27" s="20" t="n">
        <f aca="false">IF(C27=0,"-",K27/C27*100-100)</f>
        <v>15.4783388261416</v>
      </c>
      <c r="N27" s="20" t="n">
        <f aca="false">IF(I27=0,"-",K27/I27*100-100)</f>
        <v>10.505424068596</v>
      </c>
    </row>
    <row r="28" s="35" customFormat="true" ht="12" hidden="false" customHeight="false" outlineLevel="0" collapsed="false">
      <c r="A28" s="10"/>
      <c r="B28" s="18" t="s">
        <v>33</v>
      </c>
      <c r="C28" s="33" t="n">
        <v>53.724</v>
      </c>
      <c r="D28" s="34" t="n">
        <f aca="false">C28/$C$35*100</f>
        <v>0.545221774162857</v>
      </c>
      <c r="E28" s="33" t="n">
        <v>58.043</v>
      </c>
      <c r="F28" s="34" t="n">
        <f aca="false">E28/$E$35*100</f>
        <v>0.560429125166496</v>
      </c>
      <c r="G28" s="33" t="n">
        <v>61.505</v>
      </c>
      <c r="H28" s="34" t="n">
        <f aca="false">G28/$G$35*100</f>
        <v>0.556656307969005</v>
      </c>
      <c r="I28" s="33" t="n">
        <v>66.829</v>
      </c>
      <c r="J28" s="34" t="n">
        <f aca="false">I28/$I$35*100</f>
        <v>0.606813593481655</v>
      </c>
      <c r="K28" s="33" t="n">
        <v>89.679</v>
      </c>
      <c r="L28" s="34" t="n">
        <f aca="false">K28/$K$35*100</f>
        <v>0.767871448255265</v>
      </c>
      <c r="M28" s="20" t="n">
        <f aca="false">IF(C28=0,"-",K28/C28*100-100)</f>
        <v>66.925396470851</v>
      </c>
      <c r="N28" s="20" t="n">
        <f aca="false">IF(I28=0,"-",K28/I28*100-100)</f>
        <v>34.191743105538</v>
      </c>
    </row>
    <row r="29" s="35" customFormat="true" ht="12" hidden="false" customHeight="false" outlineLevel="0" collapsed="false">
      <c r="A29" s="18" t="s">
        <v>34</v>
      </c>
      <c r="B29" s="18"/>
      <c r="C29" s="33" t="n">
        <v>2080.202</v>
      </c>
      <c r="D29" s="34" t="n">
        <f aca="false">C29/$C$35*100</f>
        <v>21.1110755911161</v>
      </c>
      <c r="E29" s="33" t="n">
        <v>2159.164</v>
      </c>
      <c r="F29" s="34" t="n">
        <f aca="false">E29/$E$35*100</f>
        <v>20.8476197234979</v>
      </c>
      <c r="G29" s="33" t="n">
        <v>2282.36</v>
      </c>
      <c r="H29" s="34" t="n">
        <f aca="false">G29/$G$35*100</f>
        <v>20.6566960581439</v>
      </c>
      <c r="I29" s="33" t="n">
        <v>2314.297</v>
      </c>
      <c r="J29" s="34" t="n">
        <f aca="false">I29/$I$35*100</f>
        <v>21.0140340114892</v>
      </c>
      <c r="K29" s="33" t="n">
        <v>2328.575</v>
      </c>
      <c r="L29" s="34" t="n">
        <f aca="false">K29/$K$35*100</f>
        <v>19.9382938884355</v>
      </c>
      <c r="M29" s="20" t="n">
        <f aca="false">IF(C29=0,"-",K29/C29*100-100)</f>
        <v>11.9398500722526</v>
      </c>
      <c r="N29" s="20" t="n">
        <f aca="false">IF(I29=0,"-",K29/I29*100-100)</f>
        <v>0.616947608712266</v>
      </c>
    </row>
    <row r="30" s="39" customFormat="true" ht="12" hidden="false" customHeight="false" outlineLevel="0" collapsed="false">
      <c r="A30" s="37"/>
      <c r="B30" s="38" t="s">
        <v>35</v>
      </c>
      <c r="C30" s="33" t="n">
        <v>1580.934</v>
      </c>
      <c r="D30" s="20" t="n">
        <f aca="false">C30/$C$35*100</f>
        <v>16.0442193491621</v>
      </c>
      <c r="E30" s="33" t="n">
        <v>1626.08</v>
      </c>
      <c r="F30" s="20" t="n">
        <f aca="false">E30/$E$35*100</f>
        <v>15.7004736462749</v>
      </c>
      <c r="G30" s="33" t="n">
        <v>1682.427</v>
      </c>
      <c r="H30" s="34" t="n">
        <f aca="false">G30/$G$35*100</f>
        <v>15.226950690958</v>
      </c>
      <c r="I30" s="33" t="n">
        <v>1665.388</v>
      </c>
      <c r="J30" s="34" t="n">
        <f aca="false">I30/$I$35*100</f>
        <v>15.1218793760377</v>
      </c>
      <c r="K30" s="33" t="n">
        <v>1691.822</v>
      </c>
      <c r="L30" s="34" t="n">
        <f aca="false">K30/$K$35*100</f>
        <v>14.4861317513589</v>
      </c>
      <c r="M30" s="20" t="n">
        <f aca="false">IF(C30=0,"-",K30/C30*100-100)</f>
        <v>7.01408154926138</v>
      </c>
      <c r="N30" s="20" t="n">
        <f aca="false">IF(I30=0,"-",K30/I30*100-100)</f>
        <v>1.5872577441413</v>
      </c>
    </row>
    <row r="31" s="39" customFormat="true" ht="12" hidden="false" customHeight="false" outlineLevel="0" collapsed="false">
      <c r="A31" s="37"/>
      <c r="B31" s="38" t="s">
        <v>36</v>
      </c>
      <c r="C31" s="33" t="n">
        <v>10.902</v>
      </c>
      <c r="D31" s="20" t="n">
        <f aca="false">C31/$C$35*100</f>
        <v>0.110639710035058</v>
      </c>
      <c r="E31" s="33" t="n">
        <v>10.969</v>
      </c>
      <c r="F31" s="20" t="n">
        <f aca="false">E31/$E$35*100</f>
        <v>0.105910223006242</v>
      </c>
      <c r="G31" s="33" t="n">
        <v>11.045</v>
      </c>
      <c r="H31" s="34" t="n">
        <f aca="false">G31/$G$35*100</f>
        <v>0.0999637252502668</v>
      </c>
      <c r="I31" s="33" t="n">
        <v>11.087</v>
      </c>
      <c r="J31" s="34" t="n">
        <f aca="false">I31/$I$35*100</f>
        <v>0.100671000777074</v>
      </c>
      <c r="K31" s="33" t="n">
        <v>11.103</v>
      </c>
      <c r="L31" s="34" t="n">
        <f aca="false">K31/$K$35*100</f>
        <v>0.0950688197903434</v>
      </c>
      <c r="M31" s="20" t="n">
        <f aca="false">IF(C31=0,"-",K31/C31*100-100)</f>
        <v>1.84369840396259</v>
      </c>
      <c r="N31" s="20" t="n">
        <f aca="false">IF(I31=0,"-",K31/I31*100-100)</f>
        <v>0.144313159556233</v>
      </c>
    </row>
    <row r="32" s="39" customFormat="true" ht="12" hidden="false" customHeight="false" outlineLevel="0" collapsed="false">
      <c r="A32" s="37"/>
      <c r="B32" s="38" t="s">
        <v>37</v>
      </c>
      <c r="C32" s="33" t="n">
        <v>504.82</v>
      </c>
      <c r="D32" s="20" t="n">
        <f aca="false">C32/$C$35*100</f>
        <v>5.12320110254064</v>
      </c>
      <c r="E32" s="33" t="n">
        <v>556.11</v>
      </c>
      <c r="F32" s="20" t="n">
        <f aca="false">E32/$E$35*100</f>
        <v>5.36947161236221</v>
      </c>
      <c r="G32" s="33" t="n">
        <v>556.313</v>
      </c>
      <c r="H32" s="34" t="n">
        <f aca="false">G32/$G$35*100</f>
        <v>5.03495879449087</v>
      </c>
      <c r="I32" s="33" t="n">
        <v>557.713</v>
      </c>
      <c r="J32" s="34" t="n">
        <f aca="false">I32/$I$35*100</f>
        <v>5.06408639455078</v>
      </c>
      <c r="K32" s="33" t="n">
        <v>555.022</v>
      </c>
      <c r="L32" s="34" t="n">
        <f aca="false">K32/$K$35*100</f>
        <v>4.75234499663839</v>
      </c>
      <c r="M32" s="20" t="n">
        <f aca="false">IF(C32=0,"-",K32/C32*100-100)</f>
        <v>9.94453468563053</v>
      </c>
      <c r="N32" s="20" t="n">
        <f aca="false">IF(I32=0,"-",K32/I32*100-100)</f>
        <v>-0.482506235285868</v>
      </c>
    </row>
    <row r="33" s="39" customFormat="true" ht="12" hidden="false" customHeight="false" outlineLevel="0" collapsed="false">
      <c r="A33" s="37"/>
      <c r="B33" s="38" t="s">
        <v>38</v>
      </c>
      <c r="C33" s="33" t="n">
        <v>-73.725</v>
      </c>
      <c r="D33" s="20" t="n">
        <f aca="false">C33/$C$35*100</f>
        <v>-0.748203322540329</v>
      </c>
      <c r="E33" s="33" t="n">
        <v>-80.155</v>
      </c>
      <c r="F33" s="20" t="n">
        <f aca="false">E33/$E$35*100</f>
        <v>-0.773929613006227</v>
      </c>
      <c r="G33" s="33" t="n">
        <v>-78.981</v>
      </c>
      <c r="H33" s="34" t="n">
        <f aca="false">G33/$G$35*100</f>
        <v>-0.71482435346232</v>
      </c>
      <c r="I33" s="33" t="n">
        <v>-78.861</v>
      </c>
      <c r="J33" s="34" t="n">
        <f aca="false">I33/$I$35*100</f>
        <v>-0.716065282969322</v>
      </c>
      <c r="K33" s="33" t="n">
        <v>-75.031</v>
      </c>
      <c r="L33" s="34" t="n">
        <f aca="false">K33/$K$35*100</f>
        <v>-0.642448763189161</v>
      </c>
      <c r="M33" s="20" t="n">
        <f aca="false">IF(C33=0,"-",IF(C33&lt;0,-(K33/C33*100-100),K33/C33*100-100))</f>
        <v>-1.77144794845712</v>
      </c>
      <c r="N33" s="23" t="s">
        <v>39</v>
      </c>
    </row>
    <row r="34" s="39" customFormat="true" ht="12" hidden="false" customHeight="false" outlineLevel="0" collapsed="false">
      <c r="A34" s="37"/>
      <c r="B34" s="38" t="s">
        <v>40</v>
      </c>
      <c r="C34" s="33" t="n">
        <v>57.266</v>
      </c>
      <c r="D34" s="20" t="n">
        <f aca="false">C34/$C$35*100</f>
        <v>0.581168009068762</v>
      </c>
      <c r="E34" s="33" t="n">
        <v>46.155</v>
      </c>
      <c r="F34" s="20" t="n">
        <f aca="false">E34/$E$35*100</f>
        <v>0.445645577796799</v>
      </c>
      <c r="G34" s="33" t="n">
        <v>111.551</v>
      </c>
      <c r="H34" s="34" t="n">
        <f aca="false">G34/$G$35*100</f>
        <v>1.00960194797578</v>
      </c>
      <c r="I34" s="33" t="n">
        <v>158.965</v>
      </c>
      <c r="J34" s="34" t="n">
        <f aca="false">I34/$I$35*100</f>
        <v>1.44341712262358</v>
      </c>
      <c r="K34" s="33" t="n">
        <v>145.659</v>
      </c>
      <c r="L34" s="34" t="n">
        <f aca="false">K34/$K$35*100</f>
        <v>1.24719708383695</v>
      </c>
      <c r="M34" s="20" t="n">
        <f aca="false">IF(C34=0,"-",IF(C34&lt;0,-(K34/C34*100-100),K34/C34*100-100))</f>
        <v>154.355114727762</v>
      </c>
      <c r="N34" s="23" t="s">
        <v>39</v>
      </c>
    </row>
    <row r="35" s="35" customFormat="true" ht="12" hidden="false" customHeight="false" outlineLevel="0" collapsed="false">
      <c r="A35" s="27" t="s">
        <v>41</v>
      </c>
      <c r="B35" s="27"/>
      <c r="C35" s="28" t="n">
        <v>9853.605</v>
      </c>
      <c r="D35" s="29" t="n">
        <f aca="false">C35/$C$35*100</f>
        <v>100</v>
      </c>
      <c r="E35" s="28" t="n">
        <v>10356.885</v>
      </c>
      <c r="F35" s="29" t="n">
        <f aca="false">E35/$E$35*100</f>
        <v>100</v>
      </c>
      <c r="G35" s="28" t="n">
        <v>11049.008</v>
      </c>
      <c r="H35" s="29" t="n">
        <f aca="false">G35/$G$35*100</f>
        <v>100</v>
      </c>
      <c r="I35" s="28" t="n">
        <v>11013.102</v>
      </c>
      <c r="J35" s="29" t="n">
        <f aca="false">I35/$I$35*100</f>
        <v>100</v>
      </c>
      <c r="K35" s="28" t="n">
        <v>11678.908</v>
      </c>
      <c r="L35" s="29" t="n">
        <f aca="false">K35/$K$35*100</f>
        <v>100</v>
      </c>
      <c r="M35" s="29" t="n">
        <f aca="false">IF(C35=0,"-",K35/C35*100-100)</f>
        <v>18.5242152491398</v>
      </c>
      <c r="N35" s="29" t="n">
        <f aca="false">IF(I35=0,"-",K35/I35*100-100)</f>
        <v>6.04558098163442</v>
      </c>
    </row>
    <row r="36" customFormat="false" ht="12.75" hidden="false" customHeight="false" outlineLevel="0" collapsed="false">
      <c r="A36" s="40" t="s">
        <v>42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customFormat="false" ht="12.75" hidden="false" customHeight="false" outlineLevel="0" collapsed="false">
      <c r="A37" s="9"/>
      <c r="B37" s="9"/>
    </row>
  </sheetData>
  <mergeCells count="16">
    <mergeCell ref="A3:B5"/>
    <mergeCell ref="C3:D3"/>
    <mergeCell ref="E3:L3"/>
    <mergeCell ref="M3:N3"/>
    <mergeCell ref="C4:D4"/>
    <mergeCell ref="E4:F4"/>
    <mergeCell ref="G4:H4"/>
    <mergeCell ref="I4:J4"/>
    <mergeCell ref="K4:L4"/>
    <mergeCell ref="M5:N5"/>
    <mergeCell ref="A12:B12"/>
    <mergeCell ref="A13:A15"/>
    <mergeCell ref="A20:A22"/>
    <mergeCell ref="A24:A25"/>
    <mergeCell ref="A27:A28"/>
    <mergeCell ref="A30:A34"/>
  </mergeCells>
  <printOptions headings="false" gridLines="false" gridLinesSet="true" horizontalCentered="true" verticalCentered="true"/>
  <pageMargins left="0.340277777777778" right="0.157638888888889" top="0.890277777777778" bottom="0.389583333333333" header="0.89027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>&amp;L&amp;"Times New Roman,Regular"&amp;11 31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1.99"/>
    <col collapsed="false" customWidth="true" hidden="false" outlineLevel="0" max="3" min="3" style="1" width="10.7"/>
    <col collapsed="false" customWidth="true" hidden="false" outlineLevel="0" max="4" min="4" style="1" width="7.85"/>
    <col collapsed="false" customWidth="true" hidden="false" outlineLevel="0" max="5" min="5" style="1" width="10.7"/>
    <col collapsed="false" customWidth="true" hidden="false" outlineLevel="0" max="6" min="6" style="1" width="7.85"/>
    <col collapsed="false" customWidth="true" hidden="false" outlineLevel="0" max="7" min="7" style="1" width="10.7"/>
    <col collapsed="false" customWidth="true" hidden="false" outlineLevel="0" max="8" min="8" style="1" width="7.85"/>
    <col collapsed="false" customWidth="true" hidden="false" outlineLevel="0" max="9" min="9" style="1" width="10.7"/>
    <col collapsed="false" customWidth="true" hidden="false" outlineLevel="0" max="10" min="10" style="1" width="7.85"/>
    <col collapsed="false" customWidth="true" hidden="false" outlineLevel="0" max="11" min="11" style="1" width="10.7"/>
    <col collapsed="false" customWidth="true" hidden="false" outlineLevel="0" max="12" min="12" style="1" width="7.85"/>
    <col collapsed="false" customWidth="true" hidden="false" outlineLevel="0" max="14" min="13" style="1" width="11.13"/>
    <col collapsed="false" customWidth="false" hidden="false" outlineLevel="0" max="257" min="15" style="1" width="9.13"/>
  </cols>
  <sheetData>
    <row r="1" customFormat="false" ht="12.95" hidden="false" customHeight="true" outlineLevel="0" collapsed="false"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2" t="s">
        <v>43</v>
      </c>
    </row>
    <row r="2" customFormat="false" ht="26.25" hidden="false" customHeight="true" outlineLevel="0" collapsed="false">
      <c r="A2" s="43" t="s">
        <v>44</v>
      </c>
      <c r="B2" s="9"/>
      <c r="C2" s="44"/>
      <c r="D2" s="44"/>
      <c r="E2" s="44"/>
      <c r="F2" s="44"/>
      <c r="G2" s="44"/>
    </row>
    <row r="3" s="49" customFormat="true" ht="12.75" hidden="false" customHeight="true" outlineLevel="0" collapsed="false">
      <c r="A3" s="45"/>
      <c r="B3" s="45"/>
      <c r="C3" s="46"/>
      <c r="D3" s="46"/>
      <c r="E3" s="46"/>
      <c r="F3" s="46"/>
      <c r="G3" s="46"/>
      <c r="H3" s="47"/>
      <c r="I3" s="47"/>
      <c r="J3" s="47"/>
      <c r="K3" s="47"/>
      <c r="L3" s="48"/>
      <c r="M3" s="48"/>
      <c r="N3" s="48"/>
    </row>
    <row r="4" customFormat="false" ht="12.75" hidden="false" customHeight="true" outlineLevel="0" collapsed="false">
      <c r="A4" s="50" t="s">
        <v>2</v>
      </c>
      <c r="B4" s="50"/>
      <c r="C4" s="51" t="n">
        <v>2009</v>
      </c>
      <c r="D4" s="51"/>
      <c r="E4" s="51" t="n">
        <v>2010</v>
      </c>
      <c r="F4" s="51"/>
      <c r="G4" s="51"/>
      <c r="H4" s="51"/>
      <c r="I4" s="51"/>
      <c r="J4" s="51"/>
      <c r="K4" s="51"/>
      <c r="L4" s="51"/>
      <c r="M4" s="5" t="s">
        <v>3</v>
      </c>
      <c r="N4" s="5"/>
    </row>
    <row r="5" s="9" customFormat="true" ht="12.75" hidden="false" customHeight="true" outlineLevel="0" collapsed="false">
      <c r="A5" s="50"/>
      <c r="B5" s="50"/>
      <c r="C5" s="4" t="s">
        <v>4</v>
      </c>
      <c r="D5" s="4"/>
      <c r="E5" s="4" t="s">
        <v>5</v>
      </c>
      <c r="F5" s="4"/>
      <c r="G5" s="4" t="s">
        <v>6</v>
      </c>
      <c r="H5" s="4"/>
      <c r="I5" s="4" t="s">
        <v>7</v>
      </c>
      <c r="J5" s="4"/>
      <c r="K5" s="4" t="s">
        <v>8</v>
      </c>
      <c r="L5" s="4"/>
      <c r="M5" s="7" t="s">
        <v>9</v>
      </c>
      <c r="N5" s="7" t="s">
        <v>10</v>
      </c>
    </row>
    <row r="6" s="12" customFormat="true" ht="12.75" hidden="false" customHeight="true" outlineLevel="0" collapsed="false">
      <c r="A6" s="50"/>
      <c r="B6" s="50"/>
      <c r="C6" s="4" t="s">
        <v>11</v>
      </c>
      <c r="D6" s="4" t="s">
        <v>12</v>
      </c>
      <c r="E6" s="4" t="s">
        <v>11</v>
      </c>
      <c r="F6" s="4" t="s">
        <v>12</v>
      </c>
      <c r="G6" s="4" t="s">
        <v>11</v>
      </c>
      <c r="H6" s="4" t="s">
        <v>12</v>
      </c>
      <c r="I6" s="4" t="s">
        <v>11</v>
      </c>
      <c r="J6" s="4" t="s">
        <v>12</v>
      </c>
      <c r="K6" s="4" t="s">
        <v>11</v>
      </c>
      <c r="L6" s="4" t="s">
        <v>12</v>
      </c>
      <c r="M6" s="4" t="s">
        <v>12</v>
      </c>
      <c r="N6" s="4"/>
    </row>
    <row r="7" s="12" customFormat="true" ht="12.75" hidden="false" customHeight="true" outlineLevel="0" collapsed="false">
      <c r="A7" s="50" t="s">
        <v>45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</row>
    <row r="8" s="35" customFormat="true" ht="12.75" hidden="false" customHeight="true" outlineLevel="0" collapsed="false">
      <c r="A8" s="18" t="s">
        <v>46</v>
      </c>
      <c r="B8" s="18"/>
      <c r="C8" s="19" t="n">
        <v>5605.636</v>
      </c>
      <c r="D8" s="20" t="n">
        <f aca="false">C8/$C$13*100</f>
        <v>66.2152883144871</v>
      </c>
      <c r="E8" s="19" t="n">
        <v>5482.39</v>
      </c>
      <c r="F8" s="20" t="n">
        <f aca="false">E8/$E$13*100</f>
        <v>66.3821630908979</v>
      </c>
      <c r="G8" s="19" t="n">
        <v>5771.111</v>
      </c>
      <c r="H8" s="34" t="n">
        <f aca="false">G8/$G$13*100</f>
        <v>67.3722895899732</v>
      </c>
      <c r="I8" s="19" t="n">
        <v>5670.638</v>
      </c>
      <c r="J8" s="34" t="n">
        <f aca="false">I8/$I$13*100</f>
        <v>66.4157596821116</v>
      </c>
      <c r="K8" s="19" t="n">
        <v>5709.721</v>
      </c>
      <c r="L8" s="34" t="n">
        <f aca="false">K8/$K$13*100</f>
        <v>66.4988043023917</v>
      </c>
      <c r="M8" s="23" t="n">
        <f aca="false">IF(C8=0,"-",K8/C8*100-100)</f>
        <v>1.85679198578002</v>
      </c>
      <c r="N8" s="20" t="n">
        <f aca="false">IF(I8=0,"-",K8/I8*100-100)</f>
        <v>0.689216980523185</v>
      </c>
    </row>
    <row r="9" s="35" customFormat="true" ht="12.75" hidden="false" customHeight="true" outlineLevel="0" collapsed="false">
      <c r="A9" s="18" t="s">
        <v>47</v>
      </c>
      <c r="B9" s="18"/>
      <c r="C9" s="19" t="n">
        <v>2545.961</v>
      </c>
      <c r="D9" s="20" t="n">
        <f aca="false">C9/$C$13*100</f>
        <v>30.0735798136803</v>
      </c>
      <c r="E9" s="19" t="n">
        <v>2448.191</v>
      </c>
      <c r="F9" s="20" t="n">
        <f aca="false">E9/$E$13*100</f>
        <v>29.6433150942688</v>
      </c>
      <c r="G9" s="19" t="n">
        <v>2467.544</v>
      </c>
      <c r="H9" s="34" t="n">
        <f aca="false">G9/$G$13*100</f>
        <v>28.8062539334282</v>
      </c>
      <c r="I9" s="19" t="n">
        <v>2526.383</v>
      </c>
      <c r="J9" s="34" t="n">
        <f aca="false">I9/$I$13*100</f>
        <v>29.58955344936</v>
      </c>
      <c r="K9" s="19" t="n">
        <v>2388.718</v>
      </c>
      <c r="L9" s="34" t="n">
        <f aca="false">K9/$K$13*100</f>
        <v>27.8204295473633</v>
      </c>
      <c r="M9" s="23" t="n">
        <f aca="false">IF(C9=0,"-",K9/C9*100-100)</f>
        <v>-6.17617473323433</v>
      </c>
      <c r="N9" s="20" t="n">
        <f aca="false">IF(I9=0,"-",K9/I9*100-100)</f>
        <v>-5.44909461471202</v>
      </c>
    </row>
    <row r="10" s="35" customFormat="true" ht="12.75" hidden="false" customHeight="true" outlineLevel="0" collapsed="false">
      <c r="A10" s="18" t="s">
        <v>48</v>
      </c>
      <c r="B10" s="18"/>
      <c r="C10" s="52" t="n">
        <v>135.533</v>
      </c>
      <c r="D10" s="20" t="n">
        <f aca="false">C10/$C$13*100</f>
        <v>1.6009524469886</v>
      </c>
      <c r="E10" s="52" t="n">
        <v>142.888</v>
      </c>
      <c r="F10" s="20" t="n">
        <f aca="false">E10/$E$13*100</f>
        <v>1.7301240006151</v>
      </c>
      <c r="G10" s="52" t="n">
        <v>140.826</v>
      </c>
      <c r="H10" s="34" t="n">
        <f aca="false">G10/$G$13*100</f>
        <v>1.64401101517499</v>
      </c>
      <c r="I10" s="52" t="n">
        <v>150.882</v>
      </c>
      <c r="J10" s="34" t="n">
        <f aca="false">I10/$I$13*100</f>
        <v>1.76716317500013</v>
      </c>
      <c r="K10" s="52" t="n">
        <v>254.672</v>
      </c>
      <c r="L10" s="34" t="n">
        <f aca="false">K10/$K$13*100</f>
        <v>2.96606147468479</v>
      </c>
      <c r="M10" s="23" t="n">
        <f aca="false">IF(C10=0,"-",K10/C10*100-100)</f>
        <v>87.9040528874887</v>
      </c>
      <c r="N10" s="20" t="n">
        <f aca="false">IF(I10=0,"-",K10/I10*100-100)</f>
        <v>68.788854866717</v>
      </c>
    </row>
    <row r="11" s="35" customFormat="true" ht="12.75" hidden="false" customHeight="true" outlineLevel="0" collapsed="false">
      <c r="A11" s="18" t="s">
        <v>49</v>
      </c>
      <c r="B11" s="18"/>
      <c r="C11" s="19" t="n">
        <v>106.087</v>
      </c>
      <c r="D11" s="20" t="n">
        <f aca="false">C11/$C$13*100</f>
        <v>1.25312833216766</v>
      </c>
      <c r="E11" s="19" t="n">
        <v>91.222</v>
      </c>
      <c r="F11" s="20" t="n">
        <f aca="false">E11/$E$13*100</f>
        <v>1.10453902066031</v>
      </c>
      <c r="G11" s="19" t="n">
        <v>90.673</v>
      </c>
      <c r="H11" s="34" t="n">
        <f aca="false">G11/$G$13*100</f>
        <v>1.05852194040136</v>
      </c>
      <c r="I11" s="19" t="n">
        <v>95.262</v>
      </c>
      <c r="J11" s="34" t="n">
        <f aca="false">I11/$I$13*100</f>
        <v>1.11572949972072</v>
      </c>
      <c r="K11" s="19" t="n">
        <v>133.895</v>
      </c>
      <c r="L11" s="34" t="n">
        <f aca="false">K11/$K$13*100</f>
        <v>1.55942074964236</v>
      </c>
      <c r="M11" s="23" t="n">
        <f aca="false">IF(C11=0,"-",K11/C11*100-100)</f>
        <v>26.2124482735868</v>
      </c>
      <c r="N11" s="20" t="n">
        <f aca="false">IF(I11=0,"-",K11/I11*100-100)</f>
        <v>40.5544708278222</v>
      </c>
    </row>
    <row r="12" s="35" customFormat="true" ht="12.75" hidden="false" customHeight="true" outlineLevel="0" collapsed="false">
      <c r="A12" s="18" t="s">
        <v>50</v>
      </c>
      <c r="B12" s="18"/>
      <c r="C12" s="19" t="n">
        <v>72.556</v>
      </c>
      <c r="D12" s="20" t="n">
        <f aca="false">C12/$C$13*100</f>
        <v>0.857051092676357</v>
      </c>
      <c r="E12" s="19" t="n">
        <v>94.139</v>
      </c>
      <c r="F12" s="20" t="n">
        <f aca="false">E12/$E$13*100</f>
        <v>1.13985879355793</v>
      </c>
      <c r="G12" s="19" t="n">
        <v>95.847</v>
      </c>
      <c r="H12" s="34" t="n">
        <f aca="false">G12/$G$13*100</f>
        <v>1.11892352102224</v>
      </c>
      <c r="I12" s="19" t="n">
        <v>94.926</v>
      </c>
      <c r="J12" s="34" t="n">
        <f aca="false">I12/$I$13*100</f>
        <v>1.11179419380749</v>
      </c>
      <c r="K12" s="19" t="n">
        <v>99.195</v>
      </c>
      <c r="L12" s="34" t="n">
        <f aca="false">K12/$K$13*100</f>
        <v>1.15528392591788</v>
      </c>
      <c r="M12" s="23" t="n">
        <f aca="false">IF(C12=0,"-",K12/C12*100-100)</f>
        <v>36.7150890346767</v>
      </c>
      <c r="N12" s="20" t="n">
        <f aca="false">IF(I12=0,"-",K12/I12*100-100)</f>
        <v>4.49718728272548</v>
      </c>
    </row>
    <row r="13" s="35" customFormat="true" ht="12.75" hidden="false" customHeight="true" outlineLevel="0" collapsed="false">
      <c r="A13" s="27" t="s">
        <v>51</v>
      </c>
      <c r="B13" s="27"/>
      <c r="C13" s="28" t="n">
        <f aca="false">C8+C9+C10+C11+C12</f>
        <v>8465.773</v>
      </c>
      <c r="D13" s="29" t="n">
        <f aca="false">C13/$C$13*100</f>
        <v>100</v>
      </c>
      <c r="E13" s="28" t="n">
        <v>8258.83</v>
      </c>
      <c r="F13" s="29" t="n">
        <f aca="false">E13/$E$13*100</f>
        <v>100</v>
      </c>
      <c r="G13" s="28" t="n">
        <v>8566.001</v>
      </c>
      <c r="H13" s="29" t="n">
        <f aca="false">G13/$G$13*100</f>
        <v>100</v>
      </c>
      <c r="I13" s="28" t="n">
        <v>8538.091</v>
      </c>
      <c r="J13" s="29" t="n">
        <f aca="false">I13/$I$13*100</f>
        <v>100</v>
      </c>
      <c r="K13" s="28" t="n">
        <f aca="false">K8+K9+K10+K11+K12</f>
        <v>8586.201</v>
      </c>
      <c r="L13" s="29" t="n">
        <f aca="false">K13/$K$13*100</f>
        <v>100</v>
      </c>
      <c r="M13" s="53" t="n">
        <f aca="false">IF(C13=0,"-",K13/C13*100-100)</f>
        <v>1.42252810227726</v>
      </c>
      <c r="N13" s="54" t="n">
        <f aca="false">IF(I13=0,"-",K13/I13*100-100)</f>
        <v>0.563474903230699</v>
      </c>
    </row>
    <row r="14" s="39" customFormat="true" ht="12.75" hidden="false" customHeight="true" outlineLevel="0" collapsed="false">
      <c r="A14" s="18" t="s">
        <v>52</v>
      </c>
      <c r="B14" s="18"/>
      <c r="C14" s="19" t="n">
        <v>430.559</v>
      </c>
      <c r="D14" s="20" t="n">
        <f aca="false">C14/C13*100</f>
        <v>5.08587934025635</v>
      </c>
      <c r="E14" s="19" t="n">
        <v>424.589</v>
      </c>
      <c r="F14" s="20" t="n">
        <f aca="false">E14/E13*100</f>
        <v>5.14103087241171</v>
      </c>
      <c r="G14" s="19" t="n">
        <v>438.129</v>
      </c>
      <c r="H14" s="20" t="n">
        <f aca="false">G14/G13*100</f>
        <v>5.11474374098252</v>
      </c>
      <c r="I14" s="19" t="n">
        <v>439.183</v>
      </c>
      <c r="J14" s="20" t="n">
        <f aca="false">I14/I13*100</f>
        <v>5.14380790741162</v>
      </c>
      <c r="K14" s="19" t="n">
        <v>497.207</v>
      </c>
      <c r="L14" s="20" t="n">
        <f aca="false">K14/K13*100</f>
        <v>5.79076823382076</v>
      </c>
      <c r="M14" s="23" t="n">
        <f aca="false">IF(C14=0,"-",K14/C14*100-100)</f>
        <v>15.4794116485778</v>
      </c>
      <c r="N14" s="20" t="n">
        <f aca="false">IF(I14=0,"-",K14/I14*100-100)</f>
        <v>13.2118046463547</v>
      </c>
    </row>
    <row r="15" s="39" customFormat="true" ht="12.75" hidden="false" customHeight="true" outlineLevel="0" collapsed="false">
      <c r="A15" s="55" t="s">
        <v>53</v>
      </c>
      <c r="B15" s="55"/>
      <c r="C15" s="56" t="n">
        <f aca="false">C13-C14</f>
        <v>8035.214</v>
      </c>
      <c r="D15" s="57" t="s">
        <v>39</v>
      </c>
      <c r="E15" s="56" t="n">
        <v>7834.241</v>
      </c>
      <c r="F15" s="57" t="s">
        <v>39</v>
      </c>
      <c r="G15" s="56" t="n">
        <v>8127.872</v>
      </c>
      <c r="H15" s="57" t="s">
        <v>39</v>
      </c>
      <c r="I15" s="56" t="n">
        <v>8098.908</v>
      </c>
      <c r="J15" s="57" t="s">
        <v>39</v>
      </c>
      <c r="K15" s="56" t="n">
        <f aca="false">K13-K14</f>
        <v>8088.994</v>
      </c>
      <c r="L15" s="57" t="s">
        <v>39</v>
      </c>
      <c r="M15" s="23" t="n">
        <f aca="false">IF(C15=0,"-",K15/C15*100-100)</f>
        <v>0.669303891595163</v>
      </c>
      <c r="N15" s="20" t="n">
        <f aca="false">IF(I15=0,"-",K15/I15*100-100)</f>
        <v>-0.122411564620833</v>
      </c>
    </row>
    <row r="16" s="44" customFormat="true" ht="12.75" hidden="false" customHeight="true" outlineLevel="0" collapsed="false">
      <c r="A16" s="58" t="s">
        <v>54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</row>
    <row r="17" s="35" customFormat="true" ht="12.75" hidden="false" customHeight="true" outlineLevel="0" collapsed="false">
      <c r="A17" s="27" t="s">
        <v>55</v>
      </c>
      <c r="B17" s="27"/>
      <c r="C17" s="28" t="n">
        <f aca="false">C18+C19+C20+C21</f>
        <v>8465.775</v>
      </c>
      <c r="D17" s="29" t="n">
        <f aca="false">D18+D19+D20+D21</f>
        <v>100</v>
      </c>
      <c r="E17" s="28" t="n">
        <v>8258.83</v>
      </c>
      <c r="F17" s="29" t="n">
        <f aca="false">F18+F19+F20+F21</f>
        <v>100</v>
      </c>
      <c r="G17" s="28" t="n">
        <v>8565.962</v>
      </c>
      <c r="H17" s="29" t="n">
        <f aca="false">H18+H19+H20+H21</f>
        <v>100</v>
      </c>
      <c r="I17" s="28" t="n">
        <v>8538.1</v>
      </c>
      <c r="J17" s="29" t="n">
        <f aca="false">J18+J19+J20+J21</f>
        <v>100.001147796348</v>
      </c>
      <c r="K17" s="28" t="n">
        <f aca="false">K18+K19+K20+K21</f>
        <v>8586.309</v>
      </c>
      <c r="L17" s="59" t="n">
        <f aca="false">L18+L19+L20+L21</f>
        <v>100</v>
      </c>
      <c r="M17" s="29" t="n">
        <f aca="false">IF(C17=0,"-",K17/C17*100-100)</f>
        <v>1.42377986658045</v>
      </c>
      <c r="N17" s="29" t="n">
        <f aca="false">IF(I17=0,"-",K17/I17*100-100)</f>
        <v>0.564633817828337</v>
      </c>
      <c r="O17" s="60"/>
      <c r="P17" s="60"/>
    </row>
    <row r="18" s="35" customFormat="true" ht="12.75" hidden="false" customHeight="true" outlineLevel="0" collapsed="false">
      <c r="A18" s="10"/>
      <c r="B18" s="18" t="s">
        <v>56</v>
      </c>
      <c r="C18" s="61" t="n">
        <v>59.137</v>
      </c>
      <c r="D18" s="20" t="n">
        <f aca="false">C18/$C$17*100</f>
        <v>0.6985420708677</v>
      </c>
      <c r="E18" s="61" t="n">
        <v>59.424</v>
      </c>
      <c r="F18" s="23" t="n">
        <f aca="false">E18/$E$17*100</f>
        <v>0.719520803794242</v>
      </c>
      <c r="G18" s="61" t="n">
        <v>62.4</v>
      </c>
      <c r="H18" s="23" t="n">
        <f aca="false">G18/$G$17*100</f>
        <v>0.728464590433626</v>
      </c>
      <c r="I18" s="61" t="n">
        <v>64.507</v>
      </c>
      <c r="J18" s="23" t="n">
        <f aca="false">I18/$I$17*100</f>
        <v>0.755519377847531</v>
      </c>
      <c r="K18" s="61" t="n">
        <v>62.101</v>
      </c>
      <c r="L18" s="23" t="n">
        <f aca="false">K18/$K$17*100</f>
        <v>0.723256057987198</v>
      </c>
      <c r="M18" s="20" t="n">
        <f aca="false">IF(C18=0,"-",K18/C18*100-100)</f>
        <v>5.01209056935591</v>
      </c>
      <c r="N18" s="20" t="n">
        <f aca="false">IF(I18=0,"-",K18/I18*100-100)</f>
        <v>-3.72982777062956</v>
      </c>
      <c r="O18" s="62"/>
      <c r="P18" s="60"/>
    </row>
    <row r="19" s="35" customFormat="true" ht="12.75" hidden="false" customHeight="true" outlineLevel="0" collapsed="false">
      <c r="A19" s="10"/>
      <c r="B19" s="18" t="s">
        <v>57</v>
      </c>
      <c r="C19" s="61" t="n">
        <v>1813.774</v>
      </c>
      <c r="D19" s="20" t="n">
        <f aca="false">C19/$C$17*100</f>
        <v>21.424783909329</v>
      </c>
      <c r="E19" s="61" t="n">
        <v>1720.906</v>
      </c>
      <c r="F19" s="23" t="n">
        <f aca="false">E19/$E$17*100</f>
        <v>20.8371645862671</v>
      </c>
      <c r="G19" s="61" t="n">
        <v>1790.6</v>
      </c>
      <c r="H19" s="23" t="n">
        <f aca="false">G19/$G$17*100</f>
        <v>20.9036649940777</v>
      </c>
      <c r="I19" s="61" t="n">
        <v>1811.073</v>
      </c>
      <c r="J19" s="23" t="n">
        <f aca="false">I19/$I$17*100</f>
        <v>21.211663016362</v>
      </c>
      <c r="K19" s="61" t="n">
        <v>1791.959</v>
      </c>
      <c r="L19" s="23" t="n">
        <f aca="false">K19/$K$17*100</f>
        <v>20.8699570444064</v>
      </c>
      <c r="M19" s="20" t="n">
        <f aca="false">IF(C19=0,"-",K19/C19*100-100)</f>
        <v>-1.20274080453243</v>
      </c>
      <c r="N19" s="20" t="n">
        <f aca="false">IF(I19=0,"-",K19/I19*100-100)</f>
        <v>-1.05539644177789</v>
      </c>
      <c r="O19" s="62"/>
      <c r="P19" s="60"/>
    </row>
    <row r="20" s="35" customFormat="true" ht="12.75" hidden="false" customHeight="true" outlineLevel="0" collapsed="false">
      <c r="A20" s="10"/>
      <c r="B20" s="18" t="s">
        <v>58</v>
      </c>
      <c r="C20" s="61" t="n">
        <v>3635.22</v>
      </c>
      <c r="D20" s="20" t="n">
        <f aca="false">C20/$C$17*100</f>
        <v>42.9401915359196</v>
      </c>
      <c r="E20" s="61" t="n">
        <v>3471.927</v>
      </c>
      <c r="F20" s="23" t="n">
        <f aca="false">E20/$E$17*100</f>
        <v>42.0389692002378</v>
      </c>
      <c r="G20" s="61" t="n">
        <v>3575.487</v>
      </c>
      <c r="H20" s="23" t="n">
        <f aca="false">G20/$G$17*100</f>
        <v>41.7406357861499</v>
      </c>
      <c r="I20" s="61" t="n">
        <v>3649.284</v>
      </c>
      <c r="J20" s="23" t="n">
        <f aca="false">I20/$I$17*100</f>
        <v>42.7411719234959</v>
      </c>
      <c r="K20" s="61" t="n">
        <v>3556.085</v>
      </c>
      <c r="L20" s="23" t="n">
        <f aca="false">K20/$K$17*100</f>
        <v>41.4157585057794</v>
      </c>
      <c r="M20" s="20" t="n">
        <f aca="false">IF(C20=0,"-",K20/C20*100-100)</f>
        <v>-2.17689713414867</v>
      </c>
      <c r="N20" s="20" t="n">
        <f aca="false">IF(I20=0,"-",K20/I20*100-100)</f>
        <v>-2.55389824414873</v>
      </c>
      <c r="O20" s="62"/>
      <c r="P20" s="60"/>
    </row>
    <row r="21" s="35" customFormat="true" ht="12.75" hidden="false" customHeight="true" outlineLevel="0" collapsed="false">
      <c r="A21" s="10"/>
      <c r="B21" s="18" t="s">
        <v>59</v>
      </c>
      <c r="C21" s="61" t="n">
        <v>2957.644</v>
      </c>
      <c r="D21" s="20" t="n">
        <f aca="false">C21/$C$17*100</f>
        <v>34.9364824838836</v>
      </c>
      <c r="E21" s="61" t="n">
        <v>3006.573</v>
      </c>
      <c r="F21" s="23" t="n">
        <f aca="false">E21/$E$17*100</f>
        <v>36.4043454097009</v>
      </c>
      <c r="G21" s="61" t="n">
        <v>3137.475</v>
      </c>
      <c r="H21" s="23" t="n">
        <f aca="false">G21/$G$17*100</f>
        <v>36.6272346293388</v>
      </c>
      <c r="I21" s="61" t="n">
        <v>3013.334</v>
      </c>
      <c r="J21" s="23" t="n">
        <f aca="false">I21/$I$17*100</f>
        <v>35.2927934786428</v>
      </c>
      <c r="K21" s="61" t="n">
        <v>3176.164</v>
      </c>
      <c r="L21" s="23" t="n">
        <f aca="false">K21/$K$17*100</f>
        <v>36.991028391827</v>
      </c>
      <c r="M21" s="20" t="n">
        <f aca="false">IF(C21=0,"-",K21/C21*100-100)</f>
        <v>7.38831313031589</v>
      </c>
      <c r="N21" s="20" t="n">
        <f aca="false">IF(I21=0,"-",K21/I21*100-100)</f>
        <v>5.40364924698027</v>
      </c>
      <c r="O21" s="62"/>
    </row>
    <row r="22" s="44" customFormat="true" ht="12.75" hidden="false" customHeight="true" outlineLevel="0" collapsed="false">
      <c r="A22" s="58" t="s">
        <v>60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P22" s="63"/>
    </row>
    <row r="23" s="35" customFormat="true" ht="12.75" hidden="false" customHeight="true" outlineLevel="0" collapsed="false">
      <c r="A23" s="27" t="s">
        <v>61</v>
      </c>
      <c r="B23" s="27"/>
      <c r="C23" s="28" t="n">
        <f aca="false">C24+C25+C26+C27</f>
        <v>6466.009</v>
      </c>
      <c r="D23" s="29" t="n">
        <f aca="false">D24+D25+D26+D27</f>
        <v>100</v>
      </c>
      <c r="E23" s="28" t="n">
        <v>6869.072</v>
      </c>
      <c r="F23" s="29" t="n">
        <f aca="false">F24+F25+F26+F27</f>
        <v>100</v>
      </c>
      <c r="G23" s="28" t="n">
        <v>7439.524</v>
      </c>
      <c r="H23" s="29" t="n">
        <f aca="false">H24+H25+H26+H27</f>
        <v>100</v>
      </c>
      <c r="I23" s="28" t="n">
        <v>7360.634</v>
      </c>
      <c r="J23" s="29" t="n">
        <f aca="false">J24+J25+J26+J27</f>
        <v>100</v>
      </c>
      <c r="K23" s="28" t="n">
        <f aca="false">K24+K25+K26+K27</f>
        <v>7998.88</v>
      </c>
      <c r="L23" s="59" t="n">
        <f aca="false">L24+L25+L26+L27</f>
        <v>100</v>
      </c>
      <c r="M23" s="29" t="n">
        <f aca="false">IF(C23=0,"-",K23/C23*100-100)</f>
        <v>23.7066017074829</v>
      </c>
      <c r="N23" s="29" t="n">
        <f aca="false">IF(I23=0,"-",K23/I23*100-100)</f>
        <v>8.67107371457405</v>
      </c>
    </row>
    <row r="24" s="35" customFormat="true" ht="12.75" hidden="false" customHeight="true" outlineLevel="0" collapsed="false">
      <c r="A24" s="10"/>
      <c r="B24" s="18" t="s">
        <v>56</v>
      </c>
      <c r="C24" s="33" t="n">
        <v>1395.294</v>
      </c>
      <c r="D24" s="34" t="n">
        <f aca="false">C24/$C$23*100</f>
        <v>21.5789059371863</v>
      </c>
      <c r="E24" s="33" t="n">
        <v>1714.989</v>
      </c>
      <c r="F24" s="34" t="n">
        <f aca="false">E24/$E$23*100</f>
        <v>24.9668223014695</v>
      </c>
      <c r="G24" s="33" t="n">
        <v>2184.963</v>
      </c>
      <c r="H24" s="34" t="n">
        <f aca="false">G24/$G$23*100</f>
        <v>29.3696612847811</v>
      </c>
      <c r="I24" s="33" t="n">
        <v>1930.499</v>
      </c>
      <c r="J24" s="34" t="n">
        <f aca="false">I24/$I$23*100</f>
        <v>26.2273467204048</v>
      </c>
      <c r="K24" s="33" t="n">
        <v>2017.504</v>
      </c>
      <c r="L24" s="64" t="n">
        <f aca="false">K24/$K$23*100</f>
        <v>25.2223311263577</v>
      </c>
      <c r="M24" s="64" t="n">
        <f aca="false">IF(C24=0,"-",K24/C24*100-100)</f>
        <v>44.5934691900058</v>
      </c>
      <c r="N24" s="64" t="n">
        <f aca="false">IF(I24=0,"-",K24/I24*100-100)</f>
        <v>4.50686584142235</v>
      </c>
    </row>
    <row r="25" s="35" customFormat="true" ht="12.75" hidden="false" customHeight="true" outlineLevel="0" collapsed="false">
      <c r="A25" s="10"/>
      <c r="B25" s="18" t="s">
        <v>57</v>
      </c>
      <c r="C25" s="33" t="n">
        <v>2873.893</v>
      </c>
      <c r="D25" s="34" t="n">
        <f aca="false">C25/$C$23*100</f>
        <v>44.4461645506525</v>
      </c>
      <c r="E25" s="33" t="n">
        <v>2879.12</v>
      </c>
      <c r="F25" s="34" t="n">
        <f aca="false">E25/$E$23*100</f>
        <v>41.9142498433558</v>
      </c>
      <c r="G25" s="33" t="n">
        <v>2787.979</v>
      </c>
      <c r="H25" s="34" t="n">
        <f aca="false">G25/$G$23*100</f>
        <v>37.4752336305387</v>
      </c>
      <c r="I25" s="33" t="n">
        <v>2458.793</v>
      </c>
      <c r="J25" s="34" t="n">
        <f aca="false">I25/$I$23*100</f>
        <v>33.4046360680344</v>
      </c>
      <c r="K25" s="33" t="n">
        <v>2273.94</v>
      </c>
      <c r="L25" s="64" t="n">
        <f aca="false">K25/$K$23*100</f>
        <v>28.4282299521933</v>
      </c>
      <c r="M25" s="64" t="n">
        <f aca="false">IF(C25=0,"-",K25/C25*100-100)</f>
        <v>-20.8759685903407</v>
      </c>
      <c r="N25" s="64" t="n">
        <f aca="false">IF(I25=0,"-",K25/I25*100-100)</f>
        <v>-7.51803832205476</v>
      </c>
    </row>
    <row r="26" s="35" customFormat="true" ht="12.75" hidden="false" customHeight="true" outlineLevel="0" collapsed="false">
      <c r="A26" s="10"/>
      <c r="B26" s="18" t="s">
        <v>62</v>
      </c>
      <c r="C26" s="33" t="n">
        <v>1795.802</v>
      </c>
      <c r="D26" s="34" t="n">
        <f aca="false">C26/$C$23*100</f>
        <v>27.7729585591359</v>
      </c>
      <c r="E26" s="33" t="n">
        <v>1867.408</v>
      </c>
      <c r="F26" s="34" t="n">
        <f aca="false">E26/$E$23*100</f>
        <v>27.1857392090227</v>
      </c>
      <c r="G26" s="33" t="n">
        <v>2005.263</v>
      </c>
      <c r="H26" s="34" t="n">
        <f aca="false">G26/$G$23*100</f>
        <v>26.9541841655461</v>
      </c>
      <c r="I26" s="33" t="n">
        <v>2578.805</v>
      </c>
      <c r="J26" s="34" t="n">
        <f aca="false">I26/$I$23*100</f>
        <v>35.0350934443962</v>
      </c>
      <c r="K26" s="33" t="n">
        <v>3255.966</v>
      </c>
      <c r="L26" s="64" t="n">
        <f aca="false">K26/$K$23*100</f>
        <v>40.7052737383234</v>
      </c>
      <c r="M26" s="64" t="n">
        <f aca="false">IF(C26=0,"-",K26/C26*100-100)</f>
        <v>81.3098548726419</v>
      </c>
      <c r="N26" s="64" t="n">
        <f aca="false">IF(I26=0,"-",K26/I26*100-100)</f>
        <v>26.2587128534341</v>
      </c>
    </row>
    <row r="27" s="9" customFormat="true" ht="12.75" hidden="false" customHeight="true" outlineLevel="0" collapsed="false">
      <c r="A27" s="10"/>
      <c r="B27" s="65" t="s">
        <v>59</v>
      </c>
      <c r="C27" s="66" t="n">
        <v>401.02</v>
      </c>
      <c r="D27" s="34" t="n">
        <f aca="false">C27/$C$23*100</f>
        <v>6.20197095302527</v>
      </c>
      <c r="E27" s="66" t="n">
        <v>407.555</v>
      </c>
      <c r="F27" s="34" t="n">
        <f aca="false">E27/$E$23*100</f>
        <v>5.93318864615191</v>
      </c>
      <c r="G27" s="66" t="n">
        <v>461.319</v>
      </c>
      <c r="H27" s="34" t="n">
        <f aca="false">G27/$G$23*100</f>
        <v>6.20092091913407</v>
      </c>
      <c r="I27" s="66" t="n">
        <v>392.537</v>
      </c>
      <c r="J27" s="34" t="n">
        <f aca="false">I27/$I$23*100</f>
        <v>5.33292376716462</v>
      </c>
      <c r="K27" s="66" t="n">
        <v>451.47</v>
      </c>
      <c r="L27" s="64" t="n">
        <f aca="false">K27/$K$23*100</f>
        <v>5.64416518312564</v>
      </c>
      <c r="M27" s="64" t="n">
        <f aca="false">IF(C27=0,"-",K27/C27*100-100)</f>
        <v>12.5804199291806</v>
      </c>
      <c r="N27" s="64" t="n">
        <f aca="false">IF(I27=0,"-",K27/I27*100-100)</f>
        <v>15.0133617977414</v>
      </c>
      <c r="P27" s="35"/>
    </row>
    <row r="28" customFormat="false" ht="12.75" hidden="false" customHeight="true" outlineLevel="0" collapsed="false">
      <c r="A28" s="67" t="s">
        <v>42</v>
      </c>
      <c r="B28" s="9"/>
      <c r="C28" s="68"/>
    </row>
    <row r="29" customFormat="false" ht="12.75" hidden="false" customHeight="true" outlineLevel="0" collapsed="false">
      <c r="A29" s="9"/>
      <c r="B29" s="9"/>
      <c r="I29" s="0"/>
    </row>
    <row r="30" customFormat="false" ht="12.75" hidden="false" customHeight="true" outlineLevel="0" collapsed="false">
      <c r="A30" s="9"/>
      <c r="B30" s="9"/>
      <c r="I30" s="0"/>
    </row>
    <row r="31" customFormat="false" ht="12.75" hidden="false" customHeight="true" outlineLevel="0" collapsed="false">
      <c r="A31" s="9"/>
      <c r="B31" s="9"/>
      <c r="I31" s="0"/>
    </row>
    <row r="32" customFormat="false" ht="12.75" hidden="false" customHeight="true" outlineLevel="0" collapsed="false">
      <c r="A32" s="9"/>
      <c r="B32" s="9"/>
    </row>
    <row r="33" customFormat="false" ht="12.75" hidden="false" customHeight="true" outlineLevel="0" collapsed="false">
      <c r="A33" s="9"/>
      <c r="B33" s="9"/>
    </row>
    <row r="34" customFormat="false" ht="12.75" hidden="false" customHeight="true" outlineLevel="0" collapsed="false">
      <c r="A34" s="9"/>
      <c r="B34" s="9"/>
    </row>
    <row r="35" customFormat="false" ht="12.75" hidden="false" customHeight="true" outlineLevel="0" collapsed="false">
      <c r="A35" s="9"/>
      <c r="B35" s="9"/>
    </row>
    <row r="36" customFormat="false" ht="12.75" hidden="false" customHeight="true" outlineLevel="0" collapsed="false">
      <c r="A36" s="9"/>
      <c r="B36" s="9"/>
    </row>
    <row r="37" customFormat="false" ht="12.75" hidden="false" customHeight="true" outlineLevel="0" collapsed="false">
      <c r="A37" s="9"/>
      <c r="B37" s="9"/>
    </row>
    <row r="38" customFormat="false" ht="12.75" hidden="false" customHeight="true" outlineLevel="0" collapsed="false">
      <c r="A38" s="9"/>
      <c r="B38" s="9"/>
    </row>
    <row r="39" customFormat="false" ht="12.75" hidden="false" customHeight="true" outlineLevel="0" collapsed="false">
      <c r="A39" s="9"/>
      <c r="B39" s="9"/>
    </row>
    <row r="40" customFormat="false" ht="12.75" hidden="false" customHeight="true" outlineLevel="0" collapsed="false">
      <c r="A40" s="9"/>
      <c r="B40" s="9"/>
    </row>
    <row r="41" customFormat="false" ht="12.75" hidden="false" customHeight="true" outlineLevel="0" collapsed="false">
      <c r="A41" s="9"/>
      <c r="B41" s="9"/>
    </row>
    <row r="42" customFormat="false" ht="12.75" hidden="false" customHeight="true" outlineLevel="0" collapsed="false">
      <c r="A42" s="9"/>
      <c r="B42" s="9"/>
    </row>
    <row r="43" customFormat="false" ht="12.75" hidden="false" customHeight="true" outlineLevel="0" collapsed="false">
      <c r="A43" s="9"/>
      <c r="B43" s="9"/>
    </row>
    <row r="44" customFormat="false" ht="12.75" hidden="false" customHeight="true" outlineLevel="0" collapsed="false">
      <c r="A44" s="9"/>
      <c r="B44" s="9"/>
    </row>
    <row r="45" customFormat="false" ht="12.75" hidden="false" customHeight="true" outlineLevel="0" collapsed="false">
      <c r="A45" s="9"/>
      <c r="B45" s="9"/>
    </row>
    <row r="46" customFormat="false" ht="12.75" hidden="false" customHeight="true" outlineLevel="0" collapsed="false">
      <c r="A46" s="9"/>
      <c r="B46" s="9"/>
    </row>
    <row r="47" customFormat="false" ht="12.75" hidden="false" customHeight="true" outlineLevel="0" collapsed="false">
      <c r="A47" s="9"/>
      <c r="B47" s="9"/>
    </row>
    <row r="48" customFormat="false" ht="12.75" hidden="false" customHeight="true" outlineLevel="0" collapsed="false">
      <c r="A48" s="9"/>
      <c r="B48" s="9"/>
    </row>
    <row r="49" customFormat="false" ht="12.75" hidden="false" customHeight="true" outlineLevel="0" collapsed="false">
      <c r="A49" s="9"/>
      <c r="B49" s="9"/>
    </row>
    <row r="50" customFormat="false" ht="12.75" hidden="false" customHeight="true" outlineLevel="0" collapsed="false">
      <c r="A50" s="9"/>
      <c r="B50" s="9"/>
    </row>
    <row r="51" customFormat="false" ht="12.75" hidden="false" customHeight="true" outlineLevel="0" collapsed="false">
      <c r="A51" s="9"/>
      <c r="B51" s="9"/>
    </row>
    <row r="52" customFormat="false" ht="12.75" hidden="false" customHeight="true" outlineLevel="0" collapsed="false">
      <c r="A52" s="9"/>
      <c r="B52" s="9"/>
    </row>
    <row r="53" customFormat="false" ht="12.75" hidden="false" customHeight="true" outlineLevel="0" collapsed="false">
      <c r="A53" s="9"/>
      <c r="B53" s="9"/>
    </row>
    <row r="54" customFormat="false" ht="12.75" hidden="false" customHeight="true" outlineLevel="0" collapsed="false">
      <c r="A54" s="9"/>
      <c r="B54" s="9"/>
    </row>
    <row r="55" customFormat="false" ht="12.75" hidden="false" customHeight="true" outlineLevel="0" collapsed="false">
      <c r="A55" s="9"/>
      <c r="B55" s="9"/>
    </row>
    <row r="56" customFormat="false" ht="12.75" hidden="false" customHeight="true" outlineLevel="0" collapsed="false">
      <c r="A56" s="9"/>
      <c r="B56" s="9"/>
    </row>
    <row r="57" customFormat="false" ht="12.75" hidden="false" customHeight="true" outlineLevel="0" collapsed="false">
      <c r="A57" s="9"/>
      <c r="B57" s="9"/>
    </row>
    <row r="58" customFormat="false" ht="12.75" hidden="false" customHeight="true" outlineLevel="0" collapsed="false">
      <c r="A58" s="9"/>
      <c r="B58" s="9"/>
    </row>
    <row r="59" customFormat="false" ht="12.75" hidden="false" customHeight="true" outlineLevel="0" collapsed="false">
      <c r="A59" s="9"/>
      <c r="B59" s="9"/>
    </row>
    <row r="60" customFormat="false" ht="12.75" hidden="false" customHeight="true" outlineLevel="0" collapsed="false">
      <c r="A60" s="9"/>
      <c r="B60" s="9"/>
    </row>
    <row r="61" customFormat="false" ht="12.75" hidden="false" customHeight="true" outlineLevel="0" collapsed="false">
      <c r="A61" s="9"/>
      <c r="B61" s="9"/>
    </row>
    <row r="62" customFormat="false" ht="12.75" hidden="false" customHeight="true" outlineLevel="0" collapsed="false">
      <c r="A62" s="9"/>
      <c r="B62" s="9"/>
    </row>
    <row r="63" customFormat="false" ht="12.75" hidden="false" customHeight="true" outlineLevel="0" collapsed="false">
      <c r="A63" s="9"/>
      <c r="B63" s="9"/>
    </row>
    <row r="64" customFormat="false" ht="12.75" hidden="false" customHeight="true" outlineLevel="0" collapsed="false">
      <c r="A64" s="9"/>
      <c r="B64" s="9"/>
    </row>
    <row r="65" customFormat="false" ht="12.75" hidden="false" customHeight="true" outlineLevel="0" collapsed="false">
      <c r="A65" s="9"/>
      <c r="B65" s="9"/>
    </row>
    <row r="66" customFormat="false" ht="12.75" hidden="false" customHeight="true" outlineLevel="0" collapsed="false">
      <c r="A66" s="9"/>
      <c r="B66" s="9"/>
    </row>
    <row r="67" customFormat="false" ht="12.75" hidden="false" customHeight="true" outlineLevel="0" collapsed="false">
      <c r="A67" s="9"/>
      <c r="B67" s="9"/>
    </row>
    <row r="68" customFormat="false" ht="12.75" hidden="false" customHeight="true" outlineLevel="0" collapsed="false">
      <c r="A68" s="9"/>
      <c r="B68" s="9"/>
    </row>
    <row r="69" customFormat="false" ht="12.75" hidden="false" customHeight="true" outlineLevel="0" collapsed="false">
      <c r="A69" s="9"/>
      <c r="B69" s="9"/>
    </row>
    <row r="70" customFormat="false" ht="12.75" hidden="false" customHeight="true" outlineLevel="0" collapsed="false">
      <c r="A70" s="9"/>
      <c r="B70" s="9"/>
    </row>
    <row r="71" customFormat="false" ht="12.75" hidden="false" customHeight="true" outlineLevel="0" collapsed="false">
      <c r="A71" s="9"/>
      <c r="B71" s="9"/>
    </row>
    <row r="72" customFormat="false" ht="12.75" hidden="false" customHeight="true" outlineLevel="0" collapsed="false">
      <c r="A72" s="9"/>
      <c r="B72" s="9"/>
    </row>
    <row r="73" customFormat="false" ht="12.75" hidden="false" customHeight="true" outlineLevel="0" collapsed="false">
      <c r="A73" s="9"/>
      <c r="B73" s="9"/>
    </row>
    <row r="74" customFormat="false" ht="12.75" hidden="false" customHeight="true" outlineLevel="0" collapsed="false">
      <c r="A74" s="9"/>
      <c r="B74" s="9"/>
    </row>
    <row r="75" customFormat="false" ht="12.75" hidden="false" customHeight="true" outlineLevel="0" collapsed="false">
      <c r="A75" s="9"/>
      <c r="B75" s="9"/>
    </row>
    <row r="76" customFormat="false" ht="12.75" hidden="false" customHeight="true" outlineLevel="0" collapsed="false">
      <c r="A76" s="9"/>
      <c r="B76" s="9"/>
    </row>
    <row r="77" customFormat="false" ht="12.75" hidden="false" customHeight="true" outlineLevel="0" collapsed="false">
      <c r="A77" s="9"/>
      <c r="B77" s="9"/>
    </row>
    <row r="78" customFormat="false" ht="12.75" hidden="false" customHeight="true" outlineLevel="0" collapsed="false">
      <c r="A78" s="9"/>
      <c r="B78" s="9"/>
    </row>
    <row r="79" customFormat="false" ht="12.75" hidden="false" customHeight="true" outlineLevel="0" collapsed="false">
      <c r="A79" s="9"/>
      <c r="B79" s="9"/>
    </row>
    <row r="80" customFormat="false" ht="12.75" hidden="false" customHeight="true" outlineLevel="0" collapsed="false">
      <c r="A80" s="9"/>
      <c r="B80" s="9"/>
    </row>
    <row r="81" customFormat="false" ht="12.75" hidden="false" customHeight="true" outlineLevel="0" collapsed="false">
      <c r="A81" s="9"/>
      <c r="B81" s="9"/>
    </row>
    <row r="82" customFormat="false" ht="12.75" hidden="false" customHeight="true" outlineLevel="0" collapsed="false">
      <c r="A82" s="9"/>
      <c r="B82" s="9"/>
    </row>
    <row r="83" customFormat="false" ht="12.75" hidden="false" customHeight="true" outlineLevel="0" collapsed="false">
      <c r="A83" s="9"/>
      <c r="B83" s="9"/>
    </row>
    <row r="84" customFormat="false" ht="12.75" hidden="false" customHeight="true" outlineLevel="0" collapsed="false">
      <c r="A84" s="9"/>
      <c r="B84" s="9"/>
    </row>
    <row r="85" customFormat="false" ht="12.75" hidden="false" customHeight="true" outlineLevel="0" collapsed="false">
      <c r="A85" s="9"/>
      <c r="B85" s="9"/>
    </row>
    <row r="86" customFormat="false" ht="12.75" hidden="false" customHeight="true" outlineLevel="0" collapsed="false">
      <c r="A86" s="9"/>
      <c r="B86" s="9"/>
    </row>
    <row r="87" customFormat="false" ht="12.75" hidden="false" customHeight="true" outlineLevel="0" collapsed="false">
      <c r="A87" s="9"/>
      <c r="B87" s="9"/>
    </row>
    <row r="88" customFormat="false" ht="12.75" hidden="false" customHeight="true" outlineLevel="0" collapsed="false">
      <c r="A88" s="9"/>
      <c r="B88" s="9"/>
    </row>
    <row r="89" customFormat="false" ht="12.75" hidden="false" customHeight="true" outlineLevel="0" collapsed="false">
      <c r="A89" s="9"/>
      <c r="B89" s="9"/>
    </row>
    <row r="90" customFormat="false" ht="12.75" hidden="false" customHeight="true" outlineLevel="0" collapsed="false">
      <c r="A90" s="9"/>
      <c r="B90" s="9"/>
    </row>
    <row r="91" customFormat="false" ht="12.75" hidden="false" customHeight="true" outlineLevel="0" collapsed="false">
      <c r="A91" s="9"/>
      <c r="B91" s="9"/>
    </row>
    <row r="92" customFormat="false" ht="12.75" hidden="false" customHeight="true" outlineLevel="0" collapsed="false">
      <c r="A92" s="9"/>
      <c r="B92" s="9"/>
    </row>
    <row r="93" customFormat="false" ht="12.75" hidden="false" customHeight="true" outlineLevel="0" collapsed="false">
      <c r="A93" s="9"/>
      <c r="B93" s="9"/>
    </row>
    <row r="94" customFormat="false" ht="12.75" hidden="false" customHeight="true" outlineLevel="0" collapsed="false">
      <c r="A94" s="9"/>
      <c r="B94" s="9"/>
    </row>
    <row r="95" customFormat="false" ht="12.75" hidden="false" customHeight="true" outlineLevel="0" collapsed="false">
      <c r="A95" s="9"/>
      <c r="B95" s="9"/>
    </row>
    <row r="96" customFormat="false" ht="12.75" hidden="false" customHeight="true" outlineLevel="0" collapsed="false">
      <c r="A96" s="9"/>
      <c r="B96" s="9"/>
    </row>
    <row r="97" customFormat="false" ht="12.75" hidden="false" customHeight="true" outlineLevel="0" collapsed="false">
      <c r="A97" s="9"/>
      <c r="B97" s="9"/>
    </row>
    <row r="98" customFormat="false" ht="12.75" hidden="false" customHeight="true" outlineLevel="0" collapsed="false">
      <c r="A98" s="9"/>
      <c r="B98" s="9"/>
    </row>
    <row r="99" customFormat="false" ht="12.75" hidden="false" customHeight="true" outlineLevel="0" collapsed="false">
      <c r="A99" s="9"/>
      <c r="B99" s="9"/>
    </row>
    <row r="100" customFormat="false" ht="12.75" hidden="false" customHeight="true" outlineLevel="0" collapsed="false">
      <c r="A100" s="9"/>
      <c r="B100" s="9"/>
    </row>
    <row r="101" customFormat="false" ht="12.75" hidden="false" customHeight="true" outlineLevel="0" collapsed="false">
      <c r="A101" s="9"/>
      <c r="B101" s="9"/>
    </row>
    <row r="102" customFormat="false" ht="12.75" hidden="false" customHeight="true" outlineLevel="0" collapsed="false">
      <c r="A102" s="9"/>
      <c r="B102" s="9"/>
    </row>
    <row r="103" customFormat="false" ht="12.75" hidden="false" customHeight="true" outlineLevel="0" collapsed="false">
      <c r="A103" s="9"/>
      <c r="B103" s="9"/>
    </row>
    <row r="104" customFormat="false" ht="12.75" hidden="false" customHeight="true" outlineLevel="0" collapsed="false">
      <c r="A104" s="9"/>
      <c r="B104" s="9"/>
    </row>
    <row r="105" customFormat="false" ht="12.75" hidden="false" customHeight="true" outlineLevel="0" collapsed="false">
      <c r="A105" s="9"/>
      <c r="B105" s="9"/>
    </row>
    <row r="106" customFormat="false" ht="12.75" hidden="false" customHeight="true" outlineLevel="0" collapsed="false">
      <c r="A106" s="9"/>
      <c r="B106" s="9"/>
    </row>
    <row r="107" customFormat="false" ht="12.75" hidden="false" customHeight="true" outlineLevel="0" collapsed="false">
      <c r="A107" s="9"/>
      <c r="B107" s="9"/>
    </row>
    <row r="108" customFormat="false" ht="12.75" hidden="false" customHeight="true" outlineLevel="0" collapsed="false">
      <c r="A108" s="9"/>
      <c r="B108" s="9"/>
    </row>
    <row r="109" customFormat="false" ht="12.75" hidden="false" customHeight="true" outlineLevel="0" collapsed="false">
      <c r="A109" s="9"/>
      <c r="B109" s="9"/>
    </row>
    <row r="110" customFormat="false" ht="12.75" hidden="false" customHeight="true" outlineLevel="0" collapsed="false">
      <c r="A110" s="9"/>
      <c r="B110" s="9"/>
    </row>
    <row r="111" customFormat="false" ht="12.75" hidden="false" customHeight="true" outlineLevel="0" collapsed="false">
      <c r="A111" s="9"/>
      <c r="B111" s="9"/>
    </row>
    <row r="112" customFormat="false" ht="12.75" hidden="false" customHeight="true" outlineLevel="0" collapsed="false">
      <c r="A112" s="9"/>
      <c r="B112" s="9"/>
    </row>
    <row r="113" customFormat="false" ht="12.75" hidden="false" customHeight="true" outlineLevel="0" collapsed="false">
      <c r="A113" s="9"/>
      <c r="B113" s="9"/>
    </row>
    <row r="114" customFormat="false" ht="12.75" hidden="false" customHeight="true" outlineLevel="0" collapsed="false">
      <c r="A114" s="9"/>
      <c r="B114" s="9"/>
    </row>
    <row r="115" customFormat="false" ht="12.75" hidden="false" customHeight="true" outlineLevel="0" collapsed="false">
      <c r="A115" s="9"/>
      <c r="B115" s="9"/>
    </row>
    <row r="116" customFormat="false" ht="12.75" hidden="false" customHeight="true" outlineLevel="0" collapsed="false">
      <c r="A116" s="9"/>
      <c r="B116" s="9"/>
    </row>
    <row r="117" customFormat="false" ht="12.75" hidden="false" customHeight="true" outlineLevel="0" collapsed="false">
      <c r="A117" s="9"/>
      <c r="B117" s="9"/>
    </row>
    <row r="118" customFormat="false" ht="12.75" hidden="false" customHeight="true" outlineLevel="0" collapsed="false">
      <c r="A118" s="9"/>
      <c r="B118" s="9"/>
    </row>
    <row r="119" customFormat="false" ht="12.75" hidden="false" customHeight="true" outlineLevel="0" collapsed="false">
      <c r="A119" s="9"/>
      <c r="B119" s="9"/>
    </row>
    <row r="120" customFormat="false" ht="12.75" hidden="false" customHeight="true" outlineLevel="0" collapsed="false">
      <c r="A120" s="9"/>
      <c r="B120" s="9"/>
    </row>
    <row r="121" customFormat="false" ht="12.75" hidden="false" customHeight="true" outlineLevel="0" collapsed="false">
      <c r="A121" s="9"/>
      <c r="B121" s="9"/>
    </row>
    <row r="122" customFormat="false" ht="12.75" hidden="false" customHeight="true" outlineLevel="0" collapsed="false">
      <c r="A122" s="9"/>
      <c r="B122" s="9"/>
    </row>
    <row r="123" customFormat="false" ht="12.75" hidden="false" customHeight="true" outlineLevel="0" collapsed="false">
      <c r="A123" s="9"/>
      <c r="B123" s="9"/>
    </row>
    <row r="124" customFormat="false" ht="12.75" hidden="false" customHeight="true" outlineLevel="0" collapsed="false">
      <c r="A124" s="9"/>
      <c r="B124" s="9"/>
    </row>
    <row r="125" customFormat="false" ht="12.75" hidden="false" customHeight="true" outlineLevel="0" collapsed="false">
      <c r="A125" s="9"/>
      <c r="B125" s="9"/>
    </row>
    <row r="126" customFormat="false" ht="12.75" hidden="false" customHeight="true" outlineLevel="0" collapsed="false">
      <c r="A126" s="9"/>
      <c r="B126" s="9"/>
    </row>
    <row r="127" customFormat="false" ht="12.75" hidden="false" customHeight="true" outlineLevel="0" collapsed="false">
      <c r="A127" s="9"/>
      <c r="B127" s="9"/>
    </row>
    <row r="128" customFormat="false" ht="12.75" hidden="false" customHeight="true" outlineLevel="0" collapsed="false">
      <c r="A128" s="9"/>
      <c r="B128" s="9"/>
    </row>
    <row r="129" customFormat="false" ht="12.75" hidden="false" customHeight="true" outlineLevel="0" collapsed="false">
      <c r="A129" s="9"/>
      <c r="B129" s="9"/>
    </row>
    <row r="130" customFormat="false" ht="12.75" hidden="false" customHeight="true" outlineLevel="0" collapsed="false">
      <c r="A130" s="9"/>
      <c r="B130" s="9"/>
    </row>
    <row r="131" customFormat="false" ht="12.75" hidden="false" customHeight="true" outlineLevel="0" collapsed="false">
      <c r="A131" s="9"/>
      <c r="B131" s="9"/>
    </row>
    <row r="132" customFormat="false" ht="12.75" hidden="false" customHeight="true" outlineLevel="0" collapsed="false">
      <c r="A132" s="9"/>
      <c r="B132" s="9"/>
    </row>
    <row r="133" customFormat="false" ht="12.75" hidden="false" customHeight="true" outlineLevel="0" collapsed="false">
      <c r="A133" s="9"/>
      <c r="B133" s="9"/>
    </row>
    <row r="134" customFormat="false" ht="12.75" hidden="false" customHeight="true" outlineLevel="0" collapsed="false">
      <c r="A134" s="9"/>
      <c r="B134" s="9"/>
    </row>
    <row r="135" customFormat="false" ht="12.75" hidden="false" customHeight="true" outlineLevel="0" collapsed="false">
      <c r="A135" s="9"/>
      <c r="B135" s="9"/>
    </row>
    <row r="136" customFormat="false" ht="12.75" hidden="false" customHeight="true" outlineLevel="0" collapsed="false">
      <c r="A136" s="9"/>
      <c r="B136" s="9"/>
    </row>
    <row r="137" customFormat="false" ht="12.75" hidden="false" customHeight="true" outlineLevel="0" collapsed="false">
      <c r="A137" s="9"/>
      <c r="B137" s="9"/>
    </row>
    <row r="138" customFormat="false" ht="12.75" hidden="false" customHeight="true" outlineLevel="0" collapsed="false">
      <c r="A138" s="9"/>
      <c r="B138" s="9"/>
    </row>
    <row r="139" customFormat="false" ht="12.75" hidden="false" customHeight="true" outlineLevel="0" collapsed="false">
      <c r="A139" s="9"/>
      <c r="B139" s="9"/>
    </row>
    <row r="140" customFormat="false" ht="12.75" hidden="false" customHeight="true" outlineLevel="0" collapsed="false">
      <c r="A140" s="9"/>
      <c r="B140" s="9"/>
    </row>
  </sheetData>
  <mergeCells count="15">
    <mergeCell ref="A4:B6"/>
    <mergeCell ref="C4:D4"/>
    <mergeCell ref="E4:L4"/>
    <mergeCell ref="M4:N4"/>
    <mergeCell ref="C5:D5"/>
    <mergeCell ref="E5:F5"/>
    <mergeCell ref="G5:H5"/>
    <mergeCell ref="I5:J5"/>
    <mergeCell ref="K5:L5"/>
    <mergeCell ref="M6:N6"/>
    <mergeCell ref="A7:N7"/>
    <mergeCell ref="A16:N16"/>
    <mergeCell ref="A18:A21"/>
    <mergeCell ref="A22:N22"/>
    <mergeCell ref="A24:A27"/>
  </mergeCells>
  <printOptions headings="false" gridLines="false" gridLinesSet="true" horizontalCentered="true" verticalCentered="true"/>
  <pageMargins left="0.4" right="0.470138888888889" top="0.481944444444444" bottom="0.590277777777778" header="0.329861111111111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1.56"/>
    <col collapsed="false" customWidth="true" hidden="false" outlineLevel="0" max="7" min="3" style="1" width="8.7"/>
    <col collapsed="false" customWidth="true" hidden="false" outlineLevel="0" max="8" min="8" style="1" width="11.99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G1" s="69"/>
      <c r="H1" s="2" t="s">
        <v>63</v>
      </c>
    </row>
    <row r="2" customFormat="false" ht="25.5" hidden="false" customHeight="true" outlineLevel="0" collapsed="false">
      <c r="A2" s="3" t="s">
        <v>64</v>
      </c>
      <c r="B2" s="70"/>
      <c r="C2" s="70"/>
      <c r="D2" s="70"/>
      <c r="E2" s="70"/>
      <c r="F2" s="70"/>
      <c r="G2" s="70"/>
    </row>
    <row r="3" customFormat="false" ht="23.25" hidden="false" customHeight="true" outlineLevel="0" collapsed="false">
      <c r="A3" s="71" t="s">
        <v>65</v>
      </c>
      <c r="B3" s="71"/>
      <c r="C3" s="4" t="n">
        <v>2009</v>
      </c>
      <c r="D3" s="4" t="n">
        <v>2010</v>
      </c>
      <c r="E3" s="4"/>
      <c r="F3" s="4"/>
      <c r="G3" s="4"/>
      <c r="H3" s="72" t="s">
        <v>66</v>
      </c>
    </row>
    <row r="4" customFormat="false" ht="12.75" hidden="false" customHeight="true" outlineLevel="0" collapsed="false">
      <c r="A4" s="71"/>
      <c r="B4" s="71"/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72"/>
    </row>
    <row r="5" customFormat="false" ht="12.75" hidden="false" customHeight="true" outlineLevel="0" collapsed="false">
      <c r="A5" s="71"/>
      <c r="B5" s="71"/>
      <c r="C5" s="4" t="s">
        <v>11</v>
      </c>
      <c r="D5" s="4"/>
      <c r="E5" s="4"/>
      <c r="F5" s="4"/>
      <c r="G5" s="4"/>
      <c r="H5" s="73" t="s">
        <v>12</v>
      </c>
    </row>
    <row r="6" s="32" customFormat="true" ht="12.75" hidden="false" customHeight="true" outlineLevel="0" collapsed="false">
      <c r="A6" s="18" t="s">
        <v>67</v>
      </c>
      <c r="B6" s="18"/>
      <c r="C6" s="33" t="n">
        <f aca="false">C7+C8+C9</f>
        <v>1153.875</v>
      </c>
      <c r="D6" s="33" t="n">
        <f aca="false">D7+D8+D9</f>
        <v>272.454</v>
      </c>
      <c r="E6" s="33" t="n">
        <f aca="false">E7+E8+E9</f>
        <v>550.072</v>
      </c>
      <c r="F6" s="33" t="n">
        <f aca="false">F7+F8+F9</f>
        <v>841.061</v>
      </c>
      <c r="G6" s="33" t="n">
        <v>1145.502</v>
      </c>
      <c r="H6" s="74" t="n">
        <f aca="false">(G6/C6*100)-100</f>
        <v>-0.725641858953523</v>
      </c>
    </row>
    <row r="7" s="32" customFormat="true" ht="12.75" hidden="false" customHeight="true" outlineLevel="0" collapsed="false">
      <c r="A7" s="10"/>
      <c r="B7" s="18" t="s">
        <v>68</v>
      </c>
      <c r="C7" s="33" t="n">
        <v>30.647</v>
      </c>
      <c r="D7" s="33" t="n">
        <v>6.877</v>
      </c>
      <c r="E7" s="33" t="n">
        <v>20.831</v>
      </c>
      <c r="F7" s="33" t="n">
        <v>32.032</v>
      </c>
      <c r="G7" s="33" t="n">
        <v>56.949</v>
      </c>
      <c r="H7" s="74" t="n">
        <f aca="false">(G7/C7*100)-100</f>
        <v>85.8224296015923</v>
      </c>
    </row>
    <row r="8" s="32" customFormat="true" ht="12.75" hidden="false" customHeight="true" outlineLevel="0" collapsed="false">
      <c r="A8" s="10"/>
      <c r="B8" s="18" t="s">
        <v>69</v>
      </c>
      <c r="C8" s="33" t="n">
        <v>1123.037</v>
      </c>
      <c r="D8" s="33" t="n">
        <v>265.434</v>
      </c>
      <c r="E8" s="33" t="n">
        <v>528.924</v>
      </c>
      <c r="F8" s="33" t="n">
        <v>808.716</v>
      </c>
      <c r="G8" s="33" t="n">
        <v>1088.153</v>
      </c>
      <c r="H8" s="74" t="n">
        <f aca="false">(G8/C8*100)-100</f>
        <v>-3.10622000877977</v>
      </c>
    </row>
    <row r="9" s="32" customFormat="true" ht="12.75" hidden="false" customHeight="true" outlineLevel="0" collapsed="false">
      <c r="A9" s="10"/>
      <c r="B9" s="75" t="s">
        <v>70</v>
      </c>
      <c r="C9" s="33" t="n">
        <v>0.191</v>
      </c>
      <c r="D9" s="33" t="n">
        <v>0.143</v>
      </c>
      <c r="E9" s="33" t="n">
        <v>0.317</v>
      </c>
      <c r="F9" s="33" t="n">
        <v>0.313</v>
      </c>
      <c r="G9" s="33" t="n">
        <v>0</v>
      </c>
      <c r="H9" s="76" t="s">
        <v>39</v>
      </c>
    </row>
    <row r="10" s="32" customFormat="true" ht="12.75" hidden="false" customHeight="true" outlineLevel="0" collapsed="false">
      <c r="A10" s="18" t="s">
        <v>71</v>
      </c>
      <c r="B10" s="18"/>
      <c r="C10" s="33" t="n">
        <f aca="false">C11+C12+C13</f>
        <v>451.574</v>
      </c>
      <c r="D10" s="33" t="n">
        <f aca="false">D11+D12+D13</f>
        <v>80.917</v>
      </c>
      <c r="E10" s="33" t="n">
        <f aca="false">E11+E12+E13</f>
        <v>168.061</v>
      </c>
      <c r="F10" s="33" t="n">
        <f aca="false">F11+F12+F13</f>
        <v>258.668</v>
      </c>
      <c r="G10" s="33" t="n">
        <f aca="false">G11+G12+G13</f>
        <v>350.547</v>
      </c>
      <c r="H10" s="76" t="n">
        <f aca="false">(G10/C10*100)-100</f>
        <v>-22.3721914902098</v>
      </c>
    </row>
    <row r="11" s="32" customFormat="true" ht="12.75" hidden="false" customHeight="true" outlineLevel="0" collapsed="false">
      <c r="A11" s="10"/>
      <c r="B11" s="18" t="s">
        <v>72</v>
      </c>
      <c r="C11" s="33" t="n">
        <v>46.945</v>
      </c>
      <c r="D11" s="33" t="n">
        <v>9.571</v>
      </c>
      <c r="E11" s="33" t="n">
        <v>18.464</v>
      </c>
      <c r="F11" s="33" t="n">
        <v>27.194</v>
      </c>
      <c r="G11" s="33" t="n">
        <v>36.588</v>
      </c>
      <c r="H11" s="76" t="n">
        <f aca="false">(G11/C11*100)-100</f>
        <v>-22.0619874321014</v>
      </c>
    </row>
    <row r="12" s="32" customFormat="true" ht="12.75" hidden="false" customHeight="true" outlineLevel="0" collapsed="false">
      <c r="A12" s="10"/>
      <c r="B12" s="18" t="s">
        <v>73</v>
      </c>
      <c r="C12" s="33" t="n">
        <v>402.07</v>
      </c>
      <c r="D12" s="33" t="n">
        <v>70.084</v>
      </c>
      <c r="E12" s="33" t="n">
        <v>146.603</v>
      </c>
      <c r="F12" s="33" t="n">
        <v>226.075</v>
      </c>
      <c r="G12" s="33" t="n">
        <v>307.765</v>
      </c>
      <c r="H12" s="76" t="n">
        <f aca="false">(G12/C12*100)-100</f>
        <v>-23.4548710423558</v>
      </c>
    </row>
    <row r="13" s="32" customFormat="true" ht="12.75" hidden="false" customHeight="true" outlineLevel="0" collapsed="false">
      <c r="A13" s="10"/>
      <c r="B13" s="18" t="s">
        <v>74</v>
      </c>
      <c r="C13" s="33" t="n">
        <v>2.559</v>
      </c>
      <c r="D13" s="33" t="n">
        <v>1.262</v>
      </c>
      <c r="E13" s="33" t="n">
        <v>2.994</v>
      </c>
      <c r="F13" s="33" t="n">
        <v>5.399</v>
      </c>
      <c r="G13" s="33" t="n">
        <v>6.194</v>
      </c>
      <c r="H13" s="76" t="n">
        <f aca="false">IF(C13=0,"-",IF(C13&lt;0,-(G13/C13*100-100),G13/C13*100-100))</f>
        <v>142.047674872997</v>
      </c>
    </row>
    <row r="14" s="32" customFormat="true" ht="12.75" hidden="false" customHeight="true" outlineLevel="0" collapsed="false">
      <c r="A14" s="27" t="s">
        <v>75</v>
      </c>
      <c r="B14" s="27"/>
      <c r="C14" s="28" t="n">
        <f aca="false">C6-C10</f>
        <v>702.301</v>
      </c>
      <c r="D14" s="28" t="n">
        <f aca="false">D6-D10</f>
        <v>191.537</v>
      </c>
      <c r="E14" s="28" t="n">
        <f aca="false">E6-E10</f>
        <v>382.011</v>
      </c>
      <c r="F14" s="28" t="n">
        <f aca="false">F6-F10</f>
        <v>582.393</v>
      </c>
      <c r="G14" s="28" t="n">
        <f aca="false">G6-G10</f>
        <v>794.955</v>
      </c>
      <c r="H14" s="77" t="n">
        <f aca="false">(G14/C14*100)-100</f>
        <v>13.1929187057971</v>
      </c>
    </row>
    <row r="15" s="79" customFormat="true" ht="12.75" hidden="false" customHeight="true" outlineLevel="0" collapsed="false">
      <c r="A15" s="38" t="s">
        <v>76</v>
      </c>
      <c r="B15" s="78"/>
      <c r="C15" s="33" t="n">
        <v>91.978</v>
      </c>
      <c r="D15" s="33" t="n">
        <v>16.858</v>
      </c>
      <c r="E15" s="33" t="n">
        <v>39.386</v>
      </c>
      <c r="F15" s="33" t="n">
        <v>65.651</v>
      </c>
      <c r="G15" s="33" t="n">
        <v>89.28</v>
      </c>
      <c r="H15" s="76" t="n">
        <f aca="false">(G15/C15*100)-100</f>
        <v>-2.93331013938115</v>
      </c>
    </row>
    <row r="16" s="79" customFormat="true" ht="12.75" hidden="false" customHeight="true" outlineLevel="0" collapsed="false">
      <c r="A16" s="38" t="s">
        <v>77</v>
      </c>
      <c r="B16" s="78"/>
      <c r="C16" s="33" t="n">
        <v>22.479</v>
      </c>
      <c r="D16" s="33" t="n">
        <v>4.022</v>
      </c>
      <c r="E16" s="33" t="n">
        <v>9.289</v>
      </c>
      <c r="F16" s="33" t="n">
        <v>13.626</v>
      </c>
      <c r="G16" s="33" t="n">
        <v>17.015</v>
      </c>
      <c r="H16" s="76" t="n">
        <f aca="false">(G16/C16*100)-100</f>
        <v>-24.3071311001379</v>
      </c>
    </row>
    <row r="17" s="79" customFormat="true" ht="12.75" hidden="false" customHeight="true" outlineLevel="0" collapsed="false">
      <c r="A17" s="18" t="s">
        <v>78</v>
      </c>
      <c r="B17" s="18"/>
      <c r="C17" s="33" t="n">
        <v>13.385</v>
      </c>
      <c r="D17" s="33" t="n">
        <v>3.295</v>
      </c>
      <c r="E17" s="33" t="n">
        <v>7.586</v>
      </c>
      <c r="F17" s="33" t="n">
        <v>10.765</v>
      </c>
      <c r="G17" s="33" t="n">
        <v>14.808</v>
      </c>
      <c r="H17" s="76" t="n">
        <f aca="false">(G17/C17*100)-100</f>
        <v>10.6313036981696</v>
      </c>
    </row>
    <row r="18" s="79" customFormat="true" ht="12.75" hidden="false" customHeight="true" outlineLevel="0" collapsed="false">
      <c r="A18" s="18" t="s">
        <v>79</v>
      </c>
      <c r="B18" s="18"/>
      <c r="C18" s="33" t="n">
        <v>2.985</v>
      </c>
      <c r="D18" s="33" t="n">
        <v>1.729</v>
      </c>
      <c r="E18" s="33" t="n">
        <v>3.364</v>
      </c>
      <c r="F18" s="33" t="n">
        <v>-2.004</v>
      </c>
      <c r="G18" s="33" t="n">
        <v>-0.156</v>
      </c>
      <c r="H18" s="76" t="n">
        <f aca="false">(G18/C18*100)-100</f>
        <v>-105.226130653266</v>
      </c>
    </row>
    <row r="19" s="79" customFormat="true" ht="12.75" hidden="false" customHeight="true" outlineLevel="0" collapsed="false">
      <c r="A19" s="38" t="s">
        <v>80</v>
      </c>
      <c r="B19" s="38"/>
      <c r="C19" s="33" t="n">
        <v>15.449</v>
      </c>
      <c r="D19" s="33" t="n">
        <v>5.582</v>
      </c>
      <c r="E19" s="33" t="n">
        <v>6.62</v>
      </c>
      <c r="F19" s="33" t="n">
        <v>8.479</v>
      </c>
      <c r="G19" s="33" t="n">
        <v>15.07</v>
      </c>
      <c r="H19" s="76" t="n">
        <f aca="false">(G19/C19*100)-100</f>
        <v>-2.45323321897857</v>
      </c>
    </row>
    <row r="20" s="79" customFormat="true" ht="12.75" hidden="false" customHeight="true" outlineLevel="0" collapsed="false">
      <c r="A20" s="38" t="s">
        <v>81</v>
      </c>
      <c r="B20" s="78"/>
      <c r="C20" s="33" t="n">
        <v>55.82</v>
      </c>
      <c r="D20" s="33" t="n">
        <v>8.699</v>
      </c>
      <c r="E20" s="33" t="n">
        <v>19.27</v>
      </c>
      <c r="F20" s="33" t="n">
        <v>29.389</v>
      </c>
      <c r="G20" s="33" t="n">
        <v>40.991</v>
      </c>
      <c r="H20" s="76" t="n">
        <f aca="false">(G20/C20*100)-100</f>
        <v>-26.5657470440702</v>
      </c>
    </row>
    <row r="21" s="79" customFormat="true" ht="12.75" hidden="false" customHeight="true" outlineLevel="0" collapsed="false">
      <c r="A21" s="27" t="s">
        <v>82</v>
      </c>
      <c r="B21" s="27"/>
      <c r="C21" s="28" t="n">
        <f aca="false">C14+C15-C16+C17+C18+C19-C20</f>
        <v>747.799</v>
      </c>
      <c r="D21" s="28" t="n">
        <f aca="false">D14+D15-D16+D17+D18+D19-D20</f>
        <v>206.28</v>
      </c>
      <c r="E21" s="28" t="n">
        <f aca="false">E14+E15-E16+E17+E18+E19-E20</f>
        <v>410.408</v>
      </c>
      <c r="F21" s="28" t="n">
        <f aca="false">F14+F15-F16+F17+F18+F19-F20</f>
        <v>622.269</v>
      </c>
      <c r="G21" s="28" t="n">
        <f aca="false">G14+G15-G16+G17+G18+G19-G20</f>
        <v>855.951</v>
      </c>
      <c r="H21" s="77" t="n">
        <f aca="false">(G21/C21*100)-100</f>
        <v>14.4627098993179</v>
      </c>
    </row>
    <row r="22" s="32" customFormat="true" ht="12.75" hidden="false" customHeight="true" outlineLevel="0" collapsed="false">
      <c r="A22" s="18" t="s">
        <v>83</v>
      </c>
      <c r="B22" s="18"/>
      <c r="C22" s="33" t="n">
        <f aca="false">C23+C24+C25</f>
        <v>557.437</v>
      </c>
      <c r="D22" s="33" t="n">
        <v>138.415</v>
      </c>
      <c r="E22" s="33" t="n">
        <f aca="false">E23+E24+E25</f>
        <v>261.894</v>
      </c>
      <c r="F22" s="33" t="n">
        <f aca="false">F23+F24+F25</f>
        <v>396.46</v>
      </c>
      <c r="G22" s="33" t="n">
        <f aca="false">G23+G24+G25</f>
        <v>554.502</v>
      </c>
      <c r="H22" s="76" t="n">
        <f aca="false">(G22/C22*100)-100</f>
        <v>-0.526516897873677</v>
      </c>
    </row>
    <row r="23" s="32" customFormat="true" ht="12.75" hidden="false" customHeight="true" outlineLevel="0" collapsed="false">
      <c r="A23" s="10"/>
      <c r="B23" s="18" t="s">
        <v>84</v>
      </c>
      <c r="C23" s="33" t="n">
        <v>80.305</v>
      </c>
      <c r="D23" s="33" t="n">
        <v>19.491</v>
      </c>
      <c r="E23" s="33" t="n">
        <v>39.695</v>
      </c>
      <c r="F23" s="33" t="n">
        <v>61.446</v>
      </c>
      <c r="G23" s="33" t="n">
        <v>87.808</v>
      </c>
      <c r="H23" s="76" t="n">
        <f aca="false">(G23/C23*100)-100</f>
        <v>9.34312931946953</v>
      </c>
    </row>
    <row r="24" s="32" customFormat="true" ht="12.75" hidden="false" customHeight="true" outlineLevel="0" collapsed="false">
      <c r="A24" s="10"/>
      <c r="B24" s="18" t="s">
        <v>85</v>
      </c>
      <c r="C24" s="33" t="n">
        <v>260.572</v>
      </c>
      <c r="D24" s="33" t="n">
        <v>60.304</v>
      </c>
      <c r="E24" s="33" t="n">
        <v>116.975</v>
      </c>
      <c r="F24" s="33" t="n">
        <v>186.423</v>
      </c>
      <c r="G24" s="33" t="n">
        <v>258.349</v>
      </c>
      <c r="H24" s="76" t="n">
        <f aca="false">(G24/C24*100)-100</f>
        <v>-0.853123129115957</v>
      </c>
    </row>
    <row r="25" s="32" customFormat="true" ht="12.75" hidden="false" customHeight="true" outlineLevel="0" collapsed="false">
      <c r="A25" s="10"/>
      <c r="B25" s="18" t="s">
        <v>86</v>
      </c>
      <c r="C25" s="33" t="n">
        <v>216.56</v>
      </c>
      <c r="D25" s="33" t="n">
        <v>58.62</v>
      </c>
      <c r="E25" s="33" t="n">
        <v>105.224</v>
      </c>
      <c r="F25" s="33" t="n">
        <v>148.591</v>
      </c>
      <c r="G25" s="33" t="n">
        <v>208.345</v>
      </c>
      <c r="H25" s="76" t="n">
        <f aca="false">(G25/C25*100)-100</f>
        <v>-3.79340598448466</v>
      </c>
    </row>
    <row r="26" s="32" customFormat="true" ht="12.75" hidden="false" customHeight="true" outlineLevel="0" collapsed="false">
      <c r="A26" s="24" t="s">
        <v>87</v>
      </c>
      <c r="B26" s="80"/>
      <c r="C26" s="33" t="n">
        <v>23.909</v>
      </c>
      <c r="D26" s="33" t="n">
        <v>4.187</v>
      </c>
      <c r="E26" s="33" t="n">
        <v>8.332</v>
      </c>
      <c r="F26" s="33" t="n">
        <v>12.751</v>
      </c>
      <c r="G26" s="33" t="n">
        <v>18.232</v>
      </c>
      <c r="H26" s="76" t="n">
        <f aca="false">(G26/C26*100)-100</f>
        <v>-23.7441967459952</v>
      </c>
    </row>
    <row r="27" s="79" customFormat="true" ht="12.75" hidden="false" customHeight="true" outlineLevel="0" collapsed="false">
      <c r="A27" s="38" t="s">
        <v>88</v>
      </c>
      <c r="B27" s="78"/>
      <c r="C27" s="19" t="n">
        <v>97.344</v>
      </c>
      <c r="D27" s="19" t="n">
        <v>14.741</v>
      </c>
      <c r="E27" s="19" t="n">
        <v>22.718</v>
      </c>
      <c r="F27" s="19" t="n">
        <v>45.956</v>
      </c>
      <c r="G27" s="19" t="n">
        <v>127.271</v>
      </c>
      <c r="H27" s="64" t="n">
        <f aca="false">IF(C27=0,"-",IF(C27&lt;0,-(G27/C27*100-100),G27/C27*100-100))</f>
        <v>30.7435486522025</v>
      </c>
    </row>
    <row r="28" s="32" customFormat="true" ht="12.75" hidden="false" customHeight="true" outlineLevel="0" collapsed="false">
      <c r="A28" s="81" t="s">
        <v>89</v>
      </c>
      <c r="B28" s="27"/>
      <c r="C28" s="28" t="n">
        <f aca="false">C21-C22-C26-C27</f>
        <v>69.1089999999998</v>
      </c>
      <c r="D28" s="28" t="n">
        <f aca="false">D21-D22-D26-D27</f>
        <v>48.937</v>
      </c>
      <c r="E28" s="28" t="n">
        <f aca="false">E21-E22-E26-E27</f>
        <v>117.464</v>
      </c>
      <c r="F28" s="28" t="n">
        <f aca="false">F21-F22-F26-F27</f>
        <v>167.102</v>
      </c>
      <c r="G28" s="28" t="n">
        <f aca="false">G21-G22-G26-G27</f>
        <v>155.946</v>
      </c>
      <c r="H28" s="77" t="n">
        <f aca="false">(G28/C28*100)-100</f>
        <v>125.652230534374</v>
      </c>
    </row>
    <row r="29" s="32" customFormat="true" ht="12.75" hidden="false" customHeight="true" outlineLevel="0" collapsed="false">
      <c r="A29" s="18" t="s">
        <v>90</v>
      </c>
      <c r="B29" s="18"/>
      <c r="C29" s="33" t="n">
        <v>11.795</v>
      </c>
      <c r="D29" s="33" t="n">
        <v>2.782</v>
      </c>
      <c r="E29" s="33" t="n">
        <v>5.913</v>
      </c>
      <c r="F29" s="33" t="n">
        <v>8.013</v>
      </c>
      <c r="G29" s="33" t="n">
        <v>10.163</v>
      </c>
      <c r="H29" s="74" t="n">
        <f aca="false">(G29/C29*100)-100</f>
        <v>-13.8363713437898</v>
      </c>
    </row>
    <row r="30" s="32" customFormat="true" ht="12.75" hidden="false" customHeight="true" outlineLevel="0" collapsed="false">
      <c r="A30" s="27" t="s">
        <v>40</v>
      </c>
      <c r="B30" s="27"/>
      <c r="C30" s="28" t="n">
        <f aca="false">C28-C29</f>
        <v>57.3139999999998</v>
      </c>
      <c r="D30" s="28" t="n">
        <f aca="false">D28-D29</f>
        <v>46.155</v>
      </c>
      <c r="E30" s="28" t="n">
        <f aca="false">E28-E29</f>
        <v>111.551</v>
      </c>
      <c r="F30" s="28" t="n">
        <f aca="false">F28-F29</f>
        <v>159.089</v>
      </c>
      <c r="G30" s="28" t="n">
        <f aca="false">G28-G29</f>
        <v>145.783</v>
      </c>
      <c r="H30" s="82" t="n">
        <f aca="false">(G30/C30*100)-100</f>
        <v>154.358446452875</v>
      </c>
    </row>
    <row r="31" s="32" customFormat="true" ht="21.75" hidden="false" customHeight="true" outlineLevel="0" collapsed="false">
      <c r="A31" s="83" t="s">
        <v>42</v>
      </c>
      <c r="B31" s="84"/>
      <c r="C31" s="84"/>
      <c r="D31" s="84"/>
      <c r="E31" s="84"/>
      <c r="F31" s="84"/>
      <c r="G31" s="84"/>
      <c r="H31" s="84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</row>
    <row r="32" customFormat="false" ht="12.75" hidden="false" customHeight="true" outlineLevel="0" collapsed="false">
      <c r="A32" s="50" t="s">
        <v>91</v>
      </c>
      <c r="B32" s="50"/>
      <c r="C32" s="5" t="n">
        <v>2009</v>
      </c>
      <c r="D32" s="5" t="n">
        <v>2010</v>
      </c>
      <c r="E32" s="5"/>
      <c r="F32" s="5"/>
      <c r="G32" s="5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</row>
    <row r="33" customFormat="false" ht="12.75" hidden="false" customHeight="true" outlineLevel="0" collapsed="false">
      <c r="A33" s="50"/>
      <c r="B33" s="50"/>
      <c r="C33" s="4" t="s">
        <v>4</v>
      </c>
      <c r="D33" s="4" t="s">
        <v>5</v>
      </c>
      <c r="E33" s="4" t="s">
        <v>6</v>
      </c>
      <c r="F33" s="4" t="s">
        <v>7</v>
      </c>
      <c r="G33" s="4" t="s">
        <v>8</v>
      </c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</row>
    <row r="34" customFormat="false" ht="12.75" hidden="false" customHeight="true" outlineLevel="0" collapsed="false">
      <c r="A34" s="50"/>
      <c r="B34" s="50"/>
      <c r="C34" s="4" t="s">
        <v>12</v>
      </c>
      <c r="D34" s="4"/>
      <c r="E34" s="4"/>
      <c r="F34" s="4"/>
      <c r="G34" s="4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</row>
    <row r="35" s="32" customFormat="true" ht="13.5" hidden="false" customHeight="true" outlineLevel="0" collapsed="false">
      <c r="A35" s="18" t="s">
        <v>92</v>
      </c>
      <c r="B35" s="18"/>
      <c r="C35" s="87" t="n">
        <v>2.7</v>
      </c>
      <c r="D35" s="87" t="n">
        <v>8.69</v>
      </c>
      <c r="E35" s="87" t="n">
        <v>10.32</v>
      </c>
      <c r="F35" s="87" t="n">
        <v>13.88</v>
      </c>
      <c r="G35" s="87" t="n">
        <v>10.76</v>
      </c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</row>
    <row r="36" s="32" customFormat="true" ht="13.5" hidden="false" customHeight="true" outlineLevel="0" collapsed="false">
      <c r="A36" s="18" t="s">
        <v>93</v>
      </c>
      <c r="B36" s="18"/>
      <c r="C36" s="87" t="n">
        <v>0.59</v>
      </c>
      <c r="D36" s="87" t="n">
        <v>1.82</v>
      </c>
      <c r="E36" s="87" t="n">
        <v>2.51</v>
      </c>
      <c r="F36" s="87" t="n">
        <v>2.9</v>
      </c>
      <c r="G36" s="87" t="n">
        <v>2.23</v>
      </c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</row>
    <row r="37" s="32" customFormat="true" ht="13.5" hidden="false" customHeight="true" outlineLevel="0" collapsed="false">
      <c r="A37" s="18" t="s">
        <v>94</v>
      </c>
      <c r="B37" s="18"/>
      <c r="C37" s="20" t="n">
        <v>21.1</v>
      </c>
      <c r="D37" s="20" t="n">
        <v>20.8</v>
      </c>
      <c r="E37" s="20" t="n">
        <v>20.6</v>
      </c>
      <c r="F37" s="20" t="n">
        <v>20.9515094326642</v>
      </c>
      <c r="G37" s="20" t="n">
        <v>19.9</v>
      </c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</row>
    <row r="38" customFormat="false" ht="12.75" hidden="false" customHeight="true" outlineLevel="0" collapsed="false">
      <c r="A38" s="88" t="s">
        <v>95</v>
      </c>
      <c r="B38" s="9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</row>
    <row r="39" customFormat="false" ht="12.75" hidden="false" customHeight="true" outlineLevel="0" collapsed="false">
      <c r="A39" s="88" t="s">
        <v>96</v>
      </c>
      <c r="B39" s="9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</row>
    <row r="40" customFormat="false" ht="12.75" hidden="false" customHeight="true" outlineLevel="0" collapsed="false">
      <c r="A40" s="89" t="s">
        <v>97</v>
      </c>
      <c r="B40" s="90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</row>
    <row r="41" customFormat="false" ht="12.75" hidden="false" customHeight="true" outlineLevel="0" collapsed="false">
      <c r="A41" s="9"/>
      <c r="B41" s="9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</row>
    <row r="42" customFormat="false" ht="12.75" hidden="false" customHeight="true" outlineLevel="0" collapsed="false">
      <c r="A42" s="9"/>
      <c r="B42" s="9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</row>
    <row r="43" customFormat="false" ht="12.75" hidden="false" customHeight="true" outlineLevel="0" collapsed="false">
      <c r="A43" s="9"/>
      <c r="B43" s="9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</row>
    <row r="44" customFormat="false" ht="12.75" hidden="false" customHeight="true" outlineLevel="0" collapsed="false">
      <c r="A44" s="9"/>
      <c r="B44" s="9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</row>
    <row r="45" customFormat="false" ht="12.75" hidden="false" customHeight="true" outlineLevel="0" collapsed="false">
      <c r="A45" s="9"/>
      <c r="B45" s="9"/>
    </row>
    <row r="46" customFormat="false" ht="12.75" hidden="false" customHeight="true" outlineLevel="0" collapsed="false">
      <c r="A46" s="9"/>
      <c r="B46" s="9"/>
    </row>
    <row r="47" customFormat="false" ht="12.75" hidden="false" customHeight="true" outlineLevel="0" collapsed="false">
      <c r="A47" s="9"/>
      <c r="B47" s="9"/>
    </row>
    <row r="48" customFormat="false" ht="12.75" hidden="false" customHeight="true" outlineLevel="0" collapsed="false">
      <c r="A48" s="9"/>
      <c r="B48" s="9"/>
    </row>
    <row r="49" customFormat="false" ht="12.75" hidden="false" customHeight="true" outlineLevel="0" collapsed="false">
      <c r="A49" s="9"/>
      <c r="B49" s="9"/>
    </row>
    <row r="50" customFormat="false" ht="12.75" hidden="false" customHeight="true" outlineLevel="0" collapsed="false">
      <c r="A50" s="9"/>
      <c r="B50" s="9"/>
    </row>
    <row r="51" customFormat="false" ht="12.75" hidden="false" customHeight="true" outlineLevel="0" collapsed="false">
      <c r="A51" s="9"/>
      <c r="B51" s="9"/>
    </row>
    <row r="52" customFormat="false" ht="12.75" hidden="false" customHeight="true" outlineLevel="0" collapsed="false">
      <c r="A52" s="9"/>
      <c r="B52" s="9"/>
    </row>
    <row r="53" customFormat="false" ht="12.75" hidden="false" customHeight="true" outlineLevel="0" collapsed="false">
      <c r="A53" s="9"/>
      <c r="B53" s="9"/>
    </row>
    <row r="54" customFormat="false" ht="12.75" hidden="false" customHeight="true" outlineLevel="0" collapsed="false">
      <c r="A54" s="9"/>
      <c r="B54" s="9"/>
    </row>
    <row r="55" customFormat="false" ht="12.75" hidden="false" customHeight="true" outlineLevel="0" collapsed="false">
      <c r="A55" s="9"/>
      <c r="B55" s="9"/>
    </row>
    <row r="56" customFormat="false" ht="12.75" hidden="false" customHeight="true" outlineLevel="0" collapsed="false">
      <c r="A56" s="9"/>
      <c r="B56" s="9"/>
    </row>
    <row r="57" customFormat="false" ht="12.75" hidden="false" customHeight="true" outlineLevel="0" collapsed="false">
      <c r="A57" s="9"/>
      <c r="B57" s="9"/>
    </row>
    <row r="58" customFormat="false" ht="12.75" hidden="false" customHeight="true" outlineLevel="0" collapsed="false">
      <c r="A58" s="9"/>
      <c r="B58" s="9"/>
    </row>
    <row r="59" customFormat="false" ht="12.75" hidden="false" customHeight="true" outlineLevel="0" collapsed="false">
      <c r="A59" s="9"/>
      <c r="B59" s="9"/>
    </row>
    <row r="60" customFormat="false" ht="12.75" hidden="false" customHeight="true" outlineLevel="0" collapsed="false">
      <c r="A60" s="9"/>
      <c r="B60" s="9"/>
    </row>
    <row r="61" customFormat="false" ht="12.75" hidden="false" customHeight="true" outlineLevel="0" collapsed="false">
      <c r="A61" s="9"/>
      <c r="B61" s="9"/>
    </row>
    <row r="62" customFormat="false" ht="12.75" hidden="false" customHeight="true" outlineLevel="0" collapsed="false">
      <c r="A62" s="9"/>
      <c r="B62" s="9"/>
    </row>
    <row r="63" customFormat="false" ht="12.75" hidden="false" customHeight="true" outlineLevel="0" collapsed="false">
      <c r="A63" s="9"/>
      <c r="B63" s="9"/>
    </row>
    <row r="64" customFormat="false" ht="12.75" hidden="false" customHeight="true" outlineLevel="0" collapsed="false">
      <c r="A64" s="9"/>
      <c r="B64" s="9"/>
    </row>
    <row r="65" customFormat="false" ht="12.75" hidden="false" customHeight="true" outlineLevel="0" collapsed="false">
      <c r="A65" s="9"/>
      <c r="B65" s="9"/>
    </row>
    <row r="66" customFormat="false" ht="12.75" hidden="false" customHeight="true" outlineLevel="0" collapsed="false">
      <c r="A66" s="9"/>
      <c r="B66" s="9"/>
    </row>
    <row r="67" customFormat="false" ht="12.75" hidden="false" customHeight="true" outlineLevel="0" collapsed="false">
      <c r="A67" s="9"/>
      <c r="B67" s="9"/>
    </row>
    <row r="68" customFormat="false" ht="12.75" hidden="false" customHeight="true" outlineLevel="0" collapsed="false">
      <c r="A68" s="9"/>
      <c r="B68" s="9"/>
    </row>
    <row r="69" customFormat="false" ht="12.75" hidden="false" customHeight="true" outlineLevel="0" collapsed="false">
      <c r="A69" s="9"/>
      <c r="B69" s="9"/>
    </row>
    <row r="70" customFormat="false" ht="12.75" hidden="false" customHeight="true" outlineLevel="0" collapsed="false">
      <c r="A70" s="9"/>
      <c r="B70" s="9"/>
    </row>
    <row r="71" customFormat="false" ht="12.75" hidden="false" customHeight="true" outlineLevel="0" collapsed="false">
      <c r="A71" s="9"/>
      <c r="B71" s="9"/>
    </row>
    <row r="72" customFormat="false" ht="12.75" hidden="false" customHeight="true" outlineLevel="0" collapsed="false">
      <c r="A72" s="9"/>
      <c r="B72" s="9"/>
    </row>
  </sheetData>
  <mergeCells count="10">
    <mergeCell ref="A3:B5"/>
    <mergeCell ref="D3:G3"/>
    <mergeCell ref="H3:H4"/>
    <mergeCell ref="C5:G5"/>
    <mergeCell ref="A7:A9"/>
    <mergeCell ref="A11:A13"/>
    <mergeCell ref="A23:A25"/>
    <mergeCell ref="A32:B34"/>
    <mergeCell ref="D32:G32"/>
    <mergeCell ref="C34:G34"/>
  </mergeCells>
  <printOptions headings="false" gridLines="false" gridLinesSet="true" horizontalCentered="true" verticalCentered="false"/>
  <pageMargins left="0.579861111111111" right="0.35" top="0.7875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1 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2" width="50.28"/>
    <col collapsed="false" customWidth="true" hidden="false" outlineLevel="0" max="3" min="3" style="32" width="10.7"/>
    <col collapsed="false" customWidth="true" hidden="false" outlineLevel="0" max="4" min="4" style="32" width="8.56"/>
    <col collapsed="false" customWidth="true" hidden="false" outlineLevel="0" max="5" min="5" style="32" width="10.7"/>
    <col collapsed="false" customWidth="true" hidden="false" outlineLevel="0" max="6" min="6" style="32" width="8.56"/>
    <col collapsed="false" customWidth="true" hidden="false" outlineLevel="0" max="7" min="7" style="32" width="10.7"/>
    <col collapsed="false" customWidth="true" hidden="false" outlineLevel="0" max="8" min="8" style="32" width="8.56"/>
    <col collapsed="false" customWidth="true" hidden="false" outlineLevel="0" max="9" min="9" style="32" width="10.7"/>
    <col collapsed="false" customWidth="true" hidden="false" outlineLevel="0" max="10" min="10" style="32" width="8.56"/>
    <col collapsed="false" customWidth="true" hidden="false" outlineLevel="0" max="11" min="11" style="32" width="10.7"/>
    <col collapsed="false" customWidth="true" hidden="false" outlineLevel="0" max="12" min="12" style="32" width="8.56"/>
    <col collapsed="false" customWidth="false" hidden="false" outlineLevel="0" max="257" min="13" style="32" width="9.13"/>
  </cols>
  <sheetData>
    <row r="1" customFormat="false" ht="12.75" hidden="false" customHeight="false" outlineLevel="0" collapsed="false">
      <c r="L1" s="2" t="s">
        <v>98</v>
      </c>
    </row>
    <row r="2" customFormat="false" ht="27" hidden="false" customHeight="true" outlineLevel="0" collapsed="false">
      <c r="A2" s="91" t="s">
        <v>99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2.75" hidden="false" customHeight="true" outlineLevel="0" collapsed="false">
      <c r="A3" s="92" t="s">
        <v>2</v>
      </c>
      <c r="B3" s="92"/>
      <c r="C3" s="10" t="s">
        <v>4</v>
      </c>
      <c r="D3" s="10"/>
      <c r="E3" s="10" t="s">
        <v>5</v>
      </c>
      <c r="F3" s="10"/>
      <c r="G3" s="93" t="s">
        <v>6</v>
      </c>
      <c r="H3" s="93"/>
      <c r="I3" s="10" t="s">
        <v>7</v>
      </c>
      <c r="J3" s="10"/>
      <c r="K3" s="10" t="s">
        <v>8</v>
      </c>
      <c r="L3" s="10"/>
    </row>
    <row r="4" customFormat="false" ht="12.95" hidden="false" customHeight="true" outlineLevel="0" collapsed="false">
      <c r="A4" s="92"/>
      <c r="B4" s="92"/>
      <c r="C4" s="94" t="s">
        <v>11</v>
      </c>
      <c r="D4" s="94" t="s">
        <v>12</v>
      </c>
      <c r="E4" s="94" t="s">
        <v>11</v>
      </c>
      <c r="F4" s="95" t="s">
        <v>12</v>
      </c>
      <c r="G4" s="94" t="s">
        <v>11</v>
      </c>
      <c r="H4" s="94" t="s">
        <v>12</v>
      </c>
      <c r="I4" s="96" t="s">
        <v>11</v>
      </c>
      <c r="J4" s="95" t="s">
        <v>12</v>
      </c>
      <c r="K4" s="94" t="s">
        <v>11</v>
      </c>
      <c r="L4" s="94" t="s">
        <v>12</v>
      </c>
    </row>
    <row r="5" customFormat="false" ht="12.95" hidden="false" customHeight="true" outlineLevel="0" collapsed="false">
      <c r="A5" s="97" t="s">
        <v>100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9"/>
    </row>
    <row r="6" customFormat="false" ht="12" hidden="false" customHeight="true" outlineLevel="0" collapsed="false">
      <c r="A6" s="100" t="s">
        <v>67</v>
      </c>
      <c r="B6" s="101"/>
      <c r="C6" s="102" t="n">
        <f aca="false">C7+C8+C9</f>
        <v>1153.875</v>
      </c>
      <c r="D6" s="34" t="n">
        <f aca="false">C6/$C$15*100</f>
        <v>76.0273701827095</v>
      </c>
      <c r="E6" s="102" t="n">
        <f aca="false">E7+E8+E9</f>
        <v>272.454</v>
      </c>
      <c r="F6" s="103" t="n">
        <f aca="false">E6/$E$15*100</f>
        <v>75.8958616540013</v>
      </c>
      <c r="G6" s="102" t="n">
        <f aca="false">G7+G8+G9</f>
        <v>550.072</v>
      </c>
      <c r="H6" s="104" t="n">
        <f aca="false">G6/$G$15*100</f>
        <v>76.8828235504593</v>
      </c>
      <c r="I6" s="102" t="n">
        <f aca="false">I7+I8+I9</f>
        <v>841.061</v>
      </c>
      <c r="J6" s="105" t="n">
        <f aca="false">I6/$I$15*100</f>
        <v>78.6994479273884</v>
      </c>
      <c r="K6" s="102" t="n">
        <v>1145.502</v>
      </c>
      <c r="L6" s="104" t="n">
        <f aca="false">K6/$K$15*100</f>
        <v>75.2925262356695</v>
      </c>
      <c r="M6" s="106"/>
    </row>
    <row r="7" customFormat="false" ht="12.75" hidden="false" customHeight="true" outlineLevel="0" collapsed="false">
      <c r="A7" s="107"/>
      <c r="B7" s="108" t="s">
        <v>68</v>
      </c>
      <c r="C7" s="33" t="n">
        <v>30.647</v>
      </c>
      <c r="D7" s="34" t="n">
        <f aca="false">C7/$C$15*100</f>
        <v>2.01929222315199</v>
      </c>
      <c r="E7" s="33" t="n">
        <v>6.877</v>
      </c>
      <c r="F7" s="34" t="n">
        <f aca="false">E7/$E$15*100</f>
        <v>1.91568426447975</v>
      </c>
      <c r="G7" s="33" t="n">
        <v>20.831</v>
      </c>
      <c r="H7" s="34" t="n">
        <f aca="false">G7/$G$15*100</f>
        <v>2.91152085068794</v>
      </c>
      <c r="I7" s="33" t="n">
        <v>32.032</v>
      </c>
      <c r="J7" s="34" t="n">
        <f aca="false">I7/$I$15*100</f>
        <v>2.99728642275662</v>
      </c>
      <c r="K7" s="33" t="n">
        <v>56.949</v>
      </c>
      <c r="L7" s="34" t="n">
        <f aca="false">K7/$K$15*100</f>
        <v>3.7431921346232</v>
      </c>
      <c r="M7" s="106"/>
    </row>
    <row r="8" customFormat="false" ht="12" hidden="false" customHeight="true" outlineLevel="0" collapsed="false">
      <c r="A8" s="107"/>
      <c r="B8" s="65" t="s">
        <v>69</v>
      </c>
      <c r="C8" s="33" t="n">
        <v>1123.037</v>
      </c>
      <c r="D8" s="34" t="n">
        <f aca="false">C8/$C$15*100</f>
        <v>73.9954932101653</v>
      </c>
      <c r="E8" s="33" t="n">
        <v>265.434</v>
      </c>
      <c r="F8" s="34" t="n">
        <f aca="false">E8/$E$15*100</f>
        <v>73.9403427450806</v>
      </c>
      <c r="G8" s="33" t="n">
        <v>528.924</v>
      </c>
      <c r="H8" s="34" t="n">
        <f aca="false">G8/$G$15*100</f>
        <v>73.9269960361609</v>
      </c>
      <c r="I8" s="33" t="n">
        <v>808.716</v>
      </c>
      <c r="J8" s="34" t="n">
        <f aca="false">I8/$I$15*100</f>
        <v>75.6728735847291</v>
      </c>
      <c r="K8" s="33" t="n">
        <v>1088.153</v>
      </c>
      <c r="L8" s="34" t="n">
        <f aca="false">K8/$K$15*100</f>
        <v>71.5230425620579</v>
      </c>
      <c r="M8" s="106"/>
    </row>
    <row r="9" customFormat="false" ht="12" hidden="false" customHeight="true" outlineLevel="0" collapsed="false">
      <c r="A9" s="107"/>
      <c r="B9" s="65" t="s">
        <v>70</v>
      </c>
      <c r="C9" s="33" t="n">
        <v>0.191</v>
      </c>
      <c r="D9" s="34" t="n">
        <v>0</v>
      </c>
      <c r="E9" s="33" t="n">
        <v>0.143</v>
      </c>
      <c r="F9" s="34" t="n">
        <v>0</v>
      </c>
      <c r="G9" s="33" t="n">
        <v>0.317</v>
      </c>
      <c r="H9" s="34" t="n">
        <v>0</v>
      </c>
      <c r="I9" s="33" t="n">
        <v>0.313</v>
      </c>
      <c r="J9" s="34" t="n">
        <v>0</v>
      </c>
      <c r="K9" s="33" t="n">
        <v>0</v>
      </c>
      <c r="L9" s="34" t="n">
        <f aca="false">K9/$K$15*100</f>
        <v>0</v>
      </c>
      <c r="M9" s="106"/>
    </row>
    <row r="10" customFormat="false" ht="12" hidden="false" customHeight="true" outlineLevel="0" collapsed="false">
      <c r="A10" s="65" t="s">
        <v>76</v>
      </c>
      <c r="B10" s="65"/>
      <c r="C10" s="33" t="n">
        <v>91.978</v>
      </c>
      <c r="D10" s="34" t="n">
        <f aca="false">C10/$C$15*100</f>
        <v>6.06031455284606</v>
      </c>
      <c r="E10" s="33" t="n">
        <v>16.858</v>
      </c>
      <c r="F10" s="34" t="n">
        <f aca="false">E10/$E$15*100</f>
        <v>4.69603102088115</v>
      </c>
      <c r="G10" s="33" t="n">
        <v>39.386</v>
      </c>
      <c r="H10" s="34" t="n">
        <f aca="false">G10/$G$15*100</f>
        <v>5.50492824277256</v>
      </c>
      <c r="I10" s="33" t="n">
        <v>65.651</v>
      </c>
      <c r="J10" s="34" t="n">
        <f aca="false">I10/$I$15*100</f>
        <v>6.14307102086647</v>
      </c>
      <c r="K10" s="33" t="n">
        <v>89.28</v>
      </c>
      <c r="L10" s="109" t="n">
        <f aca="false">K10/$K$15*100</f>
        <v>5.86827150220652</v>
      </c>
      <c r="M10" s="106"/>
    </row>
    <row r="11" customFormat="false" ht="12" hidden="false" customHeight="true" outlineLevel="0" collapsed="false">
      <c r="A11" s="65" t="s">
        <v>101</v>
      </c>
      <c r="B11" s="65"/>
      <c r="C11" s="33" t="n">
        <v>13.385</v>
      </c>
      <c r="D11" s="34" t="n">
        <f aca="false">C11/$C$15*100</f>
        <v>0.881920788556444</v>
      </c>
      <c r="E11" s="33" t="n">
        <v>3.295</v>
      </c>
      <c r="F11" s="34" t="n">
        <v>0.28169014084507</v>
      </c>
      <c r="G11" s="33" t="n">
        <v>7.586</v>
      </c>
      <c r="H11" s="34" t="n">
        <f aca="false">G11/$G$15*100</f>
        <v>1.06028501624112</v>
      </c>
      <c r="I11" s="33" t="n">
        <v>10.765</v>
      </c>
      <c r="J11" s="34" t="n">
        <f aca="false">I11/$I$15*100</f>
        <v>1.0072985870684</v>
      </c>
      <c r="K11" s="33" t="n">
        <v>14.808</v>
      </c>
      <c r="L11" s="109" t="n">
        <f aca="false">K11/$K$15*100</f>
        <v>0.973312773349844</v>
      </c>
      <c r="M11" s="106"/>
    </row>
    <row r="12" customFormat="false" ht="12" hidden="false" customHeight="true" outlineLevel="0" collapsed="false">
      <c r="A12" s="65" t="s">
        <v>102</v>
      </c>
      <c r="B12" s="65"/>
      <c r="C12" s="33" t="n">
        <v>2.985</v>
      </c>
      <c r="D12" s="34" t="n">
        <f aca="false">C12/$C$15*100</f>
        <v>0.196677889715427</v>
      </c>
      <c r="E12" s="33" t="n">
        <v>1.729</v>
      </c>
      <c r="F12" s="34" t="n">
        <f aca="false">E12/$E$15*100</f>
        <v>0.481637064604551</v>
      </c>
      <c r="G12" s="33" t="n">
        <v>3.364</v>
      </c>
      <c r="H12" s="34" t="n">
        <f aca="false">G12/$G$15*100</f>
        <v>0.470181755158861</v>
      </c>
      <c r="I12" s="33" t="n">
        <v>0</v>
      </c>
      <c r="J12" s="34" t="n">
        <f aca="false">I12/$I$15*100</f>
        <v>0</v>
      </c>
      <c r="K12" s="33" t="n">
        <v>-0.156</v>
      </c>
      <c r="L12" s="109" t="n">
        <f aca="false">K12/$K$15*100</f>
        <v>-0.0102537002054684</v>
      </c>
      <c r="M12" s="106"/>
    </row>
    <row r="13" customFormat="false" ht="12" hidden="false" customHeight="true" outlineLevel="0" collapsed="false">
      <c r="A13" s="65" t="s">
        <v>80</v>
      </c>
      <c r="B13" s="65"/>
      <c r="C13" s="33" t="n">
        <v>15.449</v>
      </c>
      <c r="D13" s="34" t="n">
        <f aca="false">C13/$C$15*100</f>
        <v>1.01791514848028</v>
      </c>
      <c r="E13" s="33" t="n">
        <v>5.582</v>
      </c>
      <c r="F13" s="34" t="n">
        <f aca="false">E13/$E$15*100</f>
        <v>1.55494395293384</v>
      </c>
      <c r="G13" s="33" t="n">
        <v>6.62</v>
      </c>
      <c r="H13" s="34" t="n">
        <f aca="false">G13/$G$15*100</f>
        <v>0.925268495586106</v>
      </c>
      <c r="I13" s="33" t="n">
        <v>8.479</v>
      </c>
      <c r="J13" s="34" t="n">
        <f aca="false">I13/$I$15*100</f>
        <v>0.793393842986806</v>
      </c>
      <c r="K13" s="33" t="n">
        <v>15.07</v>
      </c>
      <c r="L13" s="109" t="n">
        <f aca="false">K13/$K$15*100</f>
        <v>0.990533731387234</v>
      </c>
      <c r="M13" s="106"/>
    </row>
    <row r="14" customFormat="false" ht="12" hidden="false" customHeight="true" outlineLevel="0" collapsed="false">
      <c r="A14" s="65" t="s">
        <v>103</v>
      </c>
      <c r="B14" s="65"/>
      <c r="C14" s="19" t="n">
        <v>240.038</v>
      </c>
      <c r="D14" s="34" t="n">
        <f aca="false">C14/$C$15*100</f>
        <v>15.8158014376923</v>
      </c>
      <c r="E14" s="19" t="n">
        <v>59.066</v>
      </c>
      <c r="F14" s="34" t="n">
        <f aca="false">E14/$E$15*100</f>
        <v>16.4536581017538</v>
      </c>
      <c r="G14" s="19" t="n">
        <v>108.44</v>
      </c>
      <c r="H14" s="20" t="n">
        <f aca="false">G14/$G$15*100</f>
        <v>15.1565129397821</v>
      </c>
      <c r="I14" s="19" t="n">
        <v>142.744</v>
      </c>
      <c r="J14" s="20" t="n">
        <f aca="false">I14/$I$15*100</f>
        <v>13.3567886216899</v>
      </c>
      <c r="K14" s="19" t="n">
        <v>256.898</v>
      </c>
      <c r="L14" s="109" t="n">
        <f aca="false">K14/$K$15*100</f>
        <v>16.8856094575924</v>
      </c>
      <c r="M14" s="106"/>
    </row>
    <row r="15" customFormat="false" ht="12" hidden="false" customHeight="true" outlineLevel="0" collapsed="false">
      <c r="A15" s="110" t="s">
        <v>104</v>
      </c>
      <c r="B15" s="111"/>
      <c r="C15" s="112" t="n">
        <f aca="false">C6+C10+C11+C12+C13+C14</f>
        <v>1517.71</v>
      </c>
      <c r="D15" s="113" t="n">
        <f aca="false">C15/$C$15*100</f>
        <v>100</v>
      </c>
      <c r="E15" s="112" t="n">
        <f aca="false">E6+E10+E11+E12+E13+E14</f>
        <v>358.984</v>
      </c>
      <c r="F15" s="114" t="n">
        <f aca="false">E15/$E$15*100</f>
        <v>100</v>
      </c>
      <c r="G15" s="112" t="n">
        <f aca="false">G6+G10+G11+G12+G13+G14</f>
        <v>715.468</v>
      </c>
      <c r="H15" s="115" t="n">
        <f aca="false">G15/$G$15*100</f>
        <v>100</v>
      </c>
      <c r="I15" s="112" t="n">
        <f aca="false">I6+I10+I11+I12+I13+I14</f>
        <v>1068.7</v>
      </c>
      <c r="J15" s="113" t="n">
        <f aca="false">I15/$I$15*100</f>
        <v>100</v>
      </c>
      <c r="K15" s="112" t="n">
        <f aca="false">K6+K10+K11+K12+K13+K14</f>
        <v>1521.402</v>
      </c>
      <c r="L15" s="115" t="n">
        <f aca="false">K15/$K$15*100</f>
        <v>100</v>
      </c>
      <c r="M15" s="106"/>
    </row>
    <row r="16" customFormat="false" ht="12.75" hidden="false" customHeight="true" outlineLevel="0" collapsed="false">
      <c r="A16" s="116" t="s">
        <v>105</v>
      </c>
      <c r="B16" s="117"/>
      <c r="C16" s="118"/>
      <c r="D16" s="117"/>
      <c r="E16" s="118"/>
      <c r="F16" s="117"/>
      <c r="G16" s="118"/>
      <c r="H16" s="117"/>
      <c r="I16" s="118"/>
      <c r="J16" s="117"/>
      <c r="K16" s="118"/>
      <c r="L16" s="119"/>
    </row>
    <row r="17" customFormat="false" ht="12" hidden="false" customHeight="true" outlineLevel="0" collapsed="false">
      <c r="A17" s="100" t="s">
        <v>71</v>
      </c>
      <c r="B17" s="101"/>
      <c r="C17" s="33" t="n">
        <f aca="false">C18+C19+C20</f>
        <v>451.574</v>
      </c>
      <c r="D17" s="120" t="n">
        <f aca="false">C17/$C$32*100</f>
        <v>30.9213391436295</v>
      </c>
      <c r="E17" s="33" t="n">
        <f aca="false">E18+E19+E20</f>
        <v>80.917</v>
      </c>
      <c r="F17" s="120" t="n">
        <f aca="false">E17/$E$32*100</f>
        <v>25.8662080561585</v>
      </c>
      <c r="G17" s="33" t="n">
        <f aca="false">G18+G19+G20</f>
        <v>168.061</v>
      </c>
      <c r="H17" s="104" t="n">
        <f aca="false">G17/$G$32*100</f>
        <v>27.8284929882749</v>
      </c>
      <c r="I17" s="33" t="n">
        <f aca="false">I18+I19+I20</f>
        <v>258.668</v>
      </c>
      <c r="J17" s="105" t="n">
        <f aca="false">I17/$I$32*100</f>
        <v>28.437211071546</v>
      </c>
      <c r="K17" s="33" t="n">
        <f aca="false">K18+K19+K20</f>
        <v>350.547</v>
      </c>
      <c r="L17" s="121" t="n">
        <f aca="false">K17/$K$32*100</f>
        <v>25.4828553545713</v>
      </c>
    </row>
    <row r="18" customFormat="false" ht="12" hidden="false" customHeight="true" outlineLevel="0" collapsed="false">
      <c r="A18" s="4"/>
      <c r="B18" s="65" t="s">
        <v>72</v>
      </c>
      <c r="C18" s="33" t="n">
        <v>46.945</v>
      </c>
      <c r="D18" s="34" t="n">
        <f aca="false">C18/$C$32*100</f>
        <v>3.21453907022479</v>
      </c>
      <c r="E18" s="33" t="n">
        <v>9.571</v>
      </c>
      <c r="F18" s="34" t="n">
        <f aca="false">E18/$E$32*100</f>
        <v>3.05949895949544</v>
      </c>
      <c r="G18" s="33" t="n">
        <v>18.464</v>
      </c>
      <c r="H18" s="34" t="n">
        <f aca="false">G18/$G$32*100</f>
        <v>3.05737377818475</v>
      </c>
      <c r="I18" s="33" t="n">
        <v>27.194</v>
      </c>
      <c r="J18" s="34" t="n">
        <f aca="false">I18/$I$32*100</f>
        <v>2.98962963288703</v>
      </c>
      <c r="K18" s="33" t="n">
        <v>36.588</v>
      </c>
      <c r="L18" s="109" t="n">
        <f aca="false">K18/$K$32*100</f>
        <v>2.65974808431695</v>
      </c>
    </row>
    <row r="19" customFormat="false" ht="12" hidden="false" customHeight="true" outlineLevel="0" collapsed="false">
      <c r="A19" s="4"/>
      <c r="B19" s="65" t="s">
        <v>73</v>
      </c>
      <c r="C19" s="33" t="n">
        <v>402.07</v>
      </c>
      <c r="D19" s="34" t="n">
        <f aca="false">C19/$C$32*100</f>
        <v>27.5315736279749</v>
      </c>
      <c r="E19" s="33" t="n">
        <v>70.084</v>
      </c>
      <c r="F19" s="34" t="n">
        <f aca="false">E19/$E$32*100</f>
        <v>22.4032938122744</v>
      </c>
      <c r="G19" s="33" t="n">
        <v>146.603</v>
      </c>
      <c r="H19" s="34" t="n">
        <f aca="false">G19/$G$32*100</f>
        <v>24.2753557194118</v>
      </c>
      <c r="I19" s="33" t="n">
        <v>226.075</v>
      </c>
      <c r="J19" s="34" t="n">
        <f aca="false">I19/$I$32*100</f>
        <v>24.8540310088598</v>
      </c>
      <c r="K19" s="33" t="n">
        <v>307.765</v>
      </c>
      <c r="L19" s="109" t="n">
        <f aca="false">K19/$K$32*100</f>
        <v>22.3728372463596</v>
      </c>
    </row>
    <row r="20" customFormat="false" ht="12" hidden="false" customHeight="true" outlineLevel="0" collapsed="false">
      <c r="A20" s="4"/>
      <c r="B20" s="65" t="s">
        <v>74</v>
      </c>
      <c r="C20" s="33" t="n">
        <v>2.559</v>
      </c>
      <c r="D20" s="34" t="n">
        <f aca="false">C20/$C$32*100</f>
        <v>0.17522644542987</v>
      </c>
      <c r="E20" s="33" t="n">
        <v>1.262</v>
      </c>
      <c r="F20" s="34" t="n">
        <f aca="false">E20/$E$32*100</f>
        <v>0.403415284388596</v>
      </c>
      <c r="G20" s="33" t="n">
        <v>2.994</v>
      </c>
      <c r="H20" s="34" t="n">
        <f aca="false">G20/$G$32*100</f>
        <v>0.495763490678355</v>
      </c>
      <c r="I20" s="33" t="n">
        <v>5.399</v>
      </c>
      <c r="J20" s="34" t="n">
        <f aca="false">I20/$I$32*100</f>
        <v>0.593550429799112</v>
      </c>
      <c r="K20" s="33" t="n">
        <v>6.194</v>
      </c>
      <c r="L20" s="109" t="n">
        <f aca="false">K20/$K$32*100</f>
        <v>0.450270023894698</v>
      </c>
    </row>
    <row r="21" customFormat="false" ht="12" hidden="false" customHeight="true" outlineLevel="0" collapsed="false">
      <c r="A21" s="65" t="s">
        <v>77</v>
      </c>
      <c r="B21" s="65"/>
      <c r="C21" s="33" t="n">
        <v>22.479</v>
      </c>
      <c r="D21" s="34" t="n">
        <f aca="false">C21/$C$32*100</f>
        <v>1.5392400417421</v>
      </c>
      <c r="E21" s="33" t="n">
        <v>4.022</v>
      </c>
      <c r="F21" s="34" t="n">
        <f aca="false">E21/$E$32*100</f>
        <v>1.2856864293272</v>
      </c>
      <c r="G21" s="33" t="n">
        <v>9.289</v>
      </c>
      <c r="H21" s="34" t="n">
        <f aca="false">G21/$G$32*100</f>
        <v>1.53812527218144</v>
      </c>
      <c r="I21" s="33" t="n">
        <v>13.626</v>
      </c>
      <c r="J21" s="34" t="n">
        <f aca="false">I21/$I$32*100</f>
        <v>1.498002992488</v>
      </c>
      <c r="K21" s="33" t="n">
        <v>17.015</v>
      </c>
      <c r="L21" s="109" t="n">
        <f aca="false">K21/$K$32*100</f>
        <v>1.23689771659159</v>
      </c>
    </row>
    <row r="22" customFormat="false" ht="12" hidden="false" customHeight="true" outlineLevel="0" collapsed="false">
      <c r="A22" s="65" t="s">
        <v>106</v>
      </c>
      <c r="B22" s="65"/>
      <c r="C22" s="33" t="n">
        <v>0</v>
      </c>
      <c r="D22" s="34" t="n">
        <f aca="false">C22/$C$32*100</f>
        <v>0</v>
      </c>
      <c r="E22" s="33" t="n">
        <v>0</v>
      </c>
      <c r="F22" s="34" t="n">
        <f aca="false">E22/$E$32*100</f>
        <v>0</v>
      </c>
      <c r="G22" s="33" t="n">
        <v>0</v>
      </c>
      <c r="H22" s="34" t="n">
        <f aca="false">G22/$G$32*100</f>
        <v>0</v>
      </c>
      <c r="I22" s="33" t="n">
        <v>0</v>
      </c>
      <c r="J22" s="34" t="n">
        <f aca="false">I22/$I$32*100</f>
        <v>0</v>
      </c>
      <c r="K22" s="33" t="n">
        <v>0</v>
      </c>
      <c r="L22" s="109" t="n">
        <f aca="false">K22/$K$32*100</f>
        <v>0</v>
      </c>
    </row>
    <row r="23" customFormat="false" ht="12" hidden="false" customHeight="true" outlineLevel="0" collapsed="false">
      <c r="A23" s="65" t="s">
        <v>107</v>
      </c>
      <c r="B23" s="65"/>
      <c r="C23" s="33" t="n">
        <v>0</v>
      </c>
      <c r="D23" s="34" t="n">
        <f aca="false">C23/$C$32*100</f>
        <v>0</v>
      </c>
      <c r="E23" s="33" t="n">
        <v>0</v>
      </c>
      <c r="F23" s="34" t="n">
        <f aca="false">E23/$E$32*100</f>
        <v>0</v>
      </c>
      <c r="G23" s="33" t="n">
        <v>0</v>
      </c>
      <c r="H23" s="34" t="n">
        <f aca="false">G23/$G$32*100</f>
        <v>0</v>
      </c>
      <c r="I23" s="33" t="n">
        <v>2.004</v>
      </c>
      <c r="J23" s="34" t="n">
        <f aca="false">I23/$I$32*100</f>
        <v>0.220313958384408</v>
      </c>
      <c r="K23" s="33" t="n">
        <v>0</v>
      </c>
      <c r="L23" s="109" t="n">
        <f aca="false">K23/$K$32*100</f>
        <v>0</v>
      </c>
    </row>
    <row r="24" customFormat="false" ht="12" hidden="false" customHeight="true" outlineLevel="0" collapsed="false">
      <c r="A24" s="65" t="s">
        <v>81</v>
      </c>
      <c r="B24" s="65"/>
      <c r="C24" s="33" t="n">
        <v>55.82</v>
      </c>
      <c r="D24" s="34" t="n">
        <f aca="false">C24/$C$32*100</f>
        <v>3.82225095111189</v>
      </c>
      <c r="E24" s="33" t="n">
        <v>8.699</v>
      </c>
      <c r="F24" s="34" t="n">
        <f aca="false">E24/$E$32*100</f>
        <v>2.78075242384817</v>
      </c>
      <c r="G24" s="33" t="n">
        <v>19.27</v>
      </c>
      <c r="H24" s="34" t="n">
        <f aca="false">G24/$G$32*100</f>
        <v>3.19083582677752</v>
      </c>
      <c r="I24" s="33" t="n">
        <v>29.389</v>
      </c>
      <c r="J24" s="34" t="n">
        <f aca="false">I24/$I$32*100</f>
        <v>3.23094157832304</v>
      </c>
      <c r="K24" s="33" t="n">
        <v>40.991</v>
      </c>
      <c r="L24" s="109" t="n">
        <f aca="false">K24/$K$32*100</f>
        <v>2.97982217459922</v>
      </c>
    </row>
    <row r="25" customFormat="false" ht="12" hidden="false" customHeight="true" outlineLevel="0" collapsed="false">
      <c r="A25" s="65" t="s">
        <v>108</v>
      </c>
      <c r="B25" s="65"/>
      <c r="C25" s="19" t="n">
        <v>337.382</v>
      </c>
      <c r="D25" s="34" t="n">
        <f aca="false">C25/$C$32*100</f>
        <v>23.1020901180228</v>
      </c>
      <c r="E25" s="19" t="n">
        <v>73.807</v>
      </c>
      <c r="F25" s="34" t="n">
        <f aca="false">E25/$E$32*100</f>
        <v>23.5934008675666</v>
      </c>
      <c r="G25" s="19" t="n">
        <v>131.158</v>
      </c>
      <c r="H25" s="34" t="n">
        <f aca="false">G25/$G$32*100</f>
        <v>21.7178850736111</v>
      </c>
      <c r="I25" s="19" t="n">
        <v>188.7</v>
      </c>
      <c r="J25" s="20" t="n">
        <f aca="false">I25/$I$32*100</f>
        <v>20.7451317101486</v>
      </c>
      <c r="K25" s="19" t="n">
        <v>384.169</v>
      </c>
      <c r="L25" s="109" t="n">
        <f aca="false">K25/$K$32*100</f>
        <v>27.9269914125932</v>
      </c>
    </row>
    <row r="26" customFormat="false" ht="12" hidden="false" customHeight="true" outlineLevel="0" collapsed="false">
      <c r="A26" s="65" t="s">
        <v>83</v>
      </c>
      <c r="B26" s="65"/>
      <c r="C26" s="33" t="n">
        <f aca="false">C27+C28+C29</f>
        <v>557.437</v>
      </c>
      <c r="D26" s="34" t="n">
        <f aca="false">C26/$C$32*100</f>
        <v>38.1702634080071</v>
      </c>
      <c r="E26" s="33" t="n">
        <f aca="false">E27+E28+E29</f>
        <v>138.415</v>
      </c>
      <c r="F26" s="34" t="n">
        <f aca="false">E26/$E$32*100</f>
        <v>44.2462175821295</v>
      </c>
      <c r="G26" s="33" t="n">
        <f aca="false">G27+G28+G29</f>
        <v>261.894</v>
      </c>
      <c r="H26" s="34" t="n">
        <f aca="false">G26/$G$32*100</f>
        <v>43.3658929952295</v>
      </c>
      <c r="I26" s="33" t="n">
        <f aca="false">I27+I28+I29</f>
        <v>396.46</v>
      </c>
      <c r="J26" s="34" t="n">
        <f aca="false">I26/$I$32*100</f>
        <v>43.5856646412587</v>
      </c>
      <c r="K26" s="33" t="n">
        <f aca="false">K27+K28+K29</f>
        <v>554.502</v>
      </c>
      <c r="L26" s="109" t="n">
        <f aca="false">K26/$K$32*100</f>
        <v>40.3092716806034</v>
      </c>
    </row>
    <row r="27" customFormat="false" ht="12" hidden="false" customHeight="true" outlineLevel="0" collapsed="false">
      <c r="A27" s="4"/>
      <c r="B27" s="65" t="s">
        <v>84</v>
      </c>
      <c r="C27" s="33" t="n">
        <v>80.305</v>
      </c>
      <c r="D27" s="34" t="n">
        <f aca="false">C27/$C$32*100</f>
        <v>5.49885099657901</v>
      </c>
      <c r="E27" s="33" t="n">
        <v>19.491</v>
      </c>
      <c r="F27" s="34" t="n">
        <f aca="false">E27/$E$32*100</f>
        <v>6.23056046594146</v>
      </c>
      <c r="G27" s="33" t="n">
        <v>39.695</v>
      </c>
      <c r="H27" s="34" t="n">
        <f aca="false">G27/$G$32*100</f>
        <v>6.57292310035982</v>
      </c>
      <c r="I27" s="33" t="n">
        <v>61.446</v>
      </c>
      <c r="J27" s="34" t="n">
        <f aca="false">I27/$I$32*100</f>
        <v>6.7551953527387</v>
      </c>
      <c r="K27" s="33" t="n">
        <v>87.808</v>
      </c>
      <c r="L27" s="109" t="n">
        <f aca="false">K27/$K$32*100</f>
        <v>6.3831627798104</v>
      </c>
    </row>
    <row r="28" customFormat="false" ht="12" hidden="false" customHeight="true" outlineLevel="0" collapsed="false">
      <c r="A28" s="4"/>
      <c r="B28" s="65" t="s">
        <v>85</v>
      </c>
      <c r="C28" s="33" t="n">
        <v>260.572</v>
      </c>
      <c r="D28" s="34" t="n">
        <f aca="false">C28/$C$32*100</f>
        <v>17.8425577720016</v>
      </c>
      <c r="E28" s="33" t="n">
        <v>60.304</v>
      </c>
      <c r="F28" s="34" t="n">
        <f aca="false">E28/$E$32*100</f>
        <v>19.276985189992</v>
      </c>
      <c r="G28" s="33" t="n">
        <v>116.975</v>
      </c>
      <c r="H28" s="34" t="n">
        <f aca="false">G28/$G$32*100</f>
        <v>19.3693835411158</v>
      </c>
      <c r="I28" s="33" t="n">
        <v>186.423</v>
      </c>
      <c r="J28" s="34" t="n">
        <f aca="false">I28/$I$32*100</f>
        <v>20.4948049221041</v>
      </c>
      <c r="K28" s="33" t="n">
        <v>258.349</v>
      </c>
      <c r="L28" s="109" t="n">
        <f aca="false">K28/$K$32*100</f>
        <v>18.7805635135892</v>
      </c>
    </row>
    <row r="29" customFormat="false" ht="12" hidden="false" customHeight="true" outlineLevel="0" collapsed="false">
      <c r="A29" s="4"/>
      <c r="B29" s="65" t="s">
        <v>86</v>
      </c>
      <c r="C29" s="33" t="n">
        <v>216.56</v>
      </c>
      <c r="D29" s="34" t="n">
        <f aca="false">C29/$C$32*100</f>
        <v>14.8288546394266</v>
      </c>
      <c r="E29" s="33" t="n">
        <v>58.62</v>
      </c>
      <c r="F29" s="34" t="n">
        <f aca="false">E29/$E$32*100</f>
        <v>18.7386719261961</v>
      </c>
      <c r="G29" s="33" t="n">
        <v>105.224</v>
      </c>
      <c r="H29" s="34" t="n">
        <f aca="false">G29/$G$32*100</f>
        <v>17.4235863537539</v>
      </c>
      <c r="I29" s="33" t="n">
        <v>148.591</v>
      </c>
      <c r="J29" s="34" t="n">
        <f aca="false">I29/$I$32*100</f>
        <v>16.335664366416</v>
      </c>
      <c r="K29" s="33" t="n">
        <v>208.345</v>
      </c>
      <c r="L29" s="109" t="n">
        <f aca="false">K29/$K$32*100</f>
        <v>15.1455453872039</v>
      </c>
    </row>
    <row r="30" customFormat="false" ht="12.75" hidden="false" customHeight="true" outlineLevel="0" collapsed="false">
      <c r="A30" s="122" t="s">
        <v>87</v>
      </c>
      <c r="B30" s="122"/>
      <c r="C30" s="33" t="n">
        <v>23.909</v>
      </c>
      <c r="D30" s="34" t="n">
        <f aca="false">C30/$C$32*100</f>
        <v>1.63715868846532</v>
      </c>
      <c r="E30" s="33" t="n">
        <v>4.187</v>
      </c>
      <c r="F30" s="34" t="n">
        <f aca="false">E30/$E$32*100</f>
        <v>1.33843089994853</v>
      </c>
      <c r="G30" s="33" t="n">
        <v>8.332</v>
      </c>
      <c r="H30" s="34" t="n">
        <f aca="false">G30/$G$32*100</f>
        <v>1.37965978768606</v>
      </c>
      <c r="I30" s="33" t="n">
        <v>12.751</v>
      </c>
      <c r="J30" s="34" t="n">
        <f aca="false">I30/$I$32*100</f>
        <v>1.40180802562854</v>
      </c>
      <c r="K30" s="33" t="n">
        <v>18.232</v>
      </c>
      <c r="L30" s="109" t="n">
        <f aca="false">K30/$K$32*100</f>
        <v>1.32536698024671</v>
      </c>
    </row>
    <row r="31" customFormat="false" ht="12" hidden="false" customHeight="true" outlineLevel="0" collapsed="false">
      <c r="A31" s="65" t="s">
        <v>90</v>
      </c>
      <c r="B31" s="65"/>
      <c r="C31" s="33" t="n">
        <v>11.795</v>
      </c>
      <c r="D31" s="34" t="n">
        <f aca="false">C31/$C$32*100</f>
        <v>0.807657649021224</v>
      </c>
      <c r="E31" s="33" t="n">
        <v>2.782</v>
      </c>
      <c r="F31" s="20" t="n">
        <f aca="false">E31/$E$32*100</f>
        <v>0.889303741021453</v>
      </c>
      <c r="G31" s="33" t="n">
        <v>5.913</v>
      </c>
      <c r="H31" s="20" t="n">
        <f aca="false">G31/$G$32*100</f>
        <v>0.979108056239516</v>
      </c>
      <c r="I31" s="33" t="n">
        <v>8.013</v>
      </c>
      <c r="J31" s="34" t="n">
        <f aca="false">I31/$I$32*100</f>
        <v>0.880926022222687</v>
      </c>
      <c r="K31" s="33" t="n">
        <v>10.163</v>
      </c>
      <c r="L31" s="109" t="n">
        <f aca="false">K31/$K$32*100</f>
        <v>0.73879468079461</v>
      </c>
    </row>
    <row r="32" customFormat="false" ht="12" hidden="false" customHeight="true" outlineLevel="0" collapsed="false">
      <c r="A32" s="123" t="s">
        <v>104</v>
      </c>
      <c r="B32" s="124"/>
      <c r="C32" s="125" t="n">
        <f aca="false">C17+C21+C22+C23+C24+C25+C26+C30+C31</f>
        <v>1460.396</v>
      </c>
      <c r="D32" s="126" t="n">
        <f aca="false">C32/$C$32*100</f>
        <v>100</v>
      </c>
      <c r="E32" s="125" t="n">
        <f aca="false">E17+E21+E22+E23+E24+E25+E26+E30+E31</f>
        <v>312.829</v>
      </c>
      <c r="F32" s="29" t="n">
        <f aca="false">E32/$E$32*100</f>
        <v>100</v>
      </c>
      <c r="G32" s="125" t="n">
        <f aca="false">G17+G21+G22+G23+G24+G25+G26+G30+G31</f>
        <v>603.917</v>
      </c>
      <c r="H32" s="127" t="n">
        <f aca="false">G32/$G$32*100</f>
        <v>100</v>
      </c>
      <c r="I32" s="125" t="n">
        <f aca="false">I17+I21+I22+I23+I24+I25+I26+I30+I31</f>
        <v>909.611</v>
      </c>
      <c r="J32" s="126" t="n">
        <f aca="false">I32/$I$32*100</f>
        <v>100</v>
      </c>
      <c r="K32" s="125" t="n">
        <f aca="false">K17+K21+K22+K23+K24+K25+K26+K30+K31</f>
        <v>1375.619</v>
      </c>
      <c r="L32" s="127" t="n">
        <f aca="false">K32/$K$32*100</f>
        <v>100</v>
      </c>
    </row>
    <row r="33" customFormat="false" ht="12.75" hidden="false" customHeight="true" outlineLevel="0" collapsed="false">
      <c r="A33" s="41" t="s">
        <v>42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</row>
    <row r="34" customFormat="false" ht="12.75" hidden="false" customHeight="false" outlineLevel="0" collapsed="false">
      <c r="A34" s="35"/>
      <c r="B34" s="3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</row>
    <row r="35" customFormat="false" ht="12.75" hidden="false" customHeight="false" outlineLevel="0" collapsed="false">
      <c r="A35" s="35"/>
      <c r="B35" s="3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</row>
    <row r="36" customFormat="false" ht="12.75" hidden="false" customHeight="false" outlineLevel="0" collapsed="false">
      <c r="A36" s="35"/>
      <c r="B36" s="3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</row>
    <row r="37" customFormat="false" ht="12.75" hidden="false" customHeight="false" outlineLevel="0" collapsed="false">
      <c r="A37" s="35"/>
      <c r="B37" s="35"/>
    </row>
    <row r="38" customFormat="false" ht="12.75" hidden="false" customHeight="false" outlineLevel="0" collapsed="false">
      <c r="A38" s="35"/>
      <c r="B38" s="35"/>
      <c r="D38" s="128"/>
    </row>
    <row r="39" customFormat="false" ht="12.75" hidden="false" customHeight="false" outlineLevel="0" collapsed="false">
      <c r="A39" s="35"/>
      <c r="B39" s="35"/>
      <c r="D39" s="128"/>
    </row>
    <row r="40" customFormat="false" ht="12.75" hidden="false" customHeight="false" outlineLevel="0" collapsed="false">
      <c r="A40" s="35"/>
      <c r="B40" s="35"/>
      <c r="D40" s="128"/>
    </row>
    <row r="41" customFormat="false" ht="12.75" hidden="false" customHeight="false" outlineLevel="0" collapsed="false">
      <c r="A41" s="35"/>
      <c r="B41" s="35"/>
      <c r="E41" s="128"/>
    </row>
    <row r="42" customFormat="false" ht="12.75" hidden="false" customHeight="false" outlineLevel="0" collapsed="false">
      <c r="A42" s="35"/>
      <c r="B42" s="35"/>
    </row>
    <row r="43" customFormat="false" ht="12.75" hidden="false" customHeight="false" outlineLevel="0" collapsed="false">
      <c r="A43" s="35"/>
      <c r="B43" s="35"/>
    </row>
    <row r="44" customFormat="false" ht="12.75" hidden="false" customHeight="false" outlineLevel="0" collapsed="false">
      <c r="A44" s="35"/>
      <c r="B44" s="35"/>
    </row>
    <row r="45" customFormat="false" ht="12.75" hidden="false" customHeight="false" outlineLevel="0" collapsed="false">
      <c r="A45" s="35"/>
      <c r="B45" s="35"/>
    </row>
    <row r="46" customFormat="false" ht="12.75" hidden="false" customHeight="false" outlineLevel="0" collapsed="false">
      <c r="A46" s="35"/>
      <c r="B46" s="35"/>
    </row>
    <row r="47" customFormat="false" ht="12.75" hidden="false" customHeight="false" outlineLevel="0" collapsed="false">
      <c r="A47" s="35"/>
      <c r="B47" s="35"/>
    </row>
    <row r="48" customFormat="false" ht="12.75" hidden="false" customHeight="false" outlineLevel="0" collapsed="false">
      <c r="A48" s="35"/>
      <c r="B48" s="35"/>
    </row>
    <row r="49" customFormat="false" ht="12.75" hidden="false" customHeight="false" outlineLevel="0" collapsed="false">
      <c r="A49" s="35"/>
      <c r="B49" s="35"/>
    </row>
    <row r="50" customFormat="false" ht="12.75" hidden="false" customHeight="false" outlineLevel="0" collapsed="false">
      <c r="A50" s="35"/>
      <c r="B50" s="35"/>
    </row>
    <row r="51" customFormat="false" ht="12.75" hidden="false" customHeight="false" outlineLevel="0" collapsed="false">
      <c r="A51" s="35"/>
      <c r="B51" s="35"/>
    </row>
    <row r="52" customFormat="false" ht="12.75" hidden="false" customHeight="false" outlineLevel="0" collapsed="false">
      <c r="A52" s="35"/>
      <c r="B52" s="35"/>
    </row>
    <row r="53" customFormat="false" ht="12.75" hidden="false" customHeight="false" outlineLevel="0" collapsed="false">
      <c r="A53" s="35"/>
      <c r="B53" s="35"/>
    </row>
    <row r="54" customFormat="false" ht="12.75" hidden="false" customHeight="false" outlineLevel="0" collapsed="false">
      <c r="A54" s="35"/>
      <c r="B54" s="35"/>
    </row>
    <row r="55" customFormat="false" ht="12.75" hidden="false" customHeight="false" outlineLevel="0" collapsed="false">
      <c r="A55" s="35"/>
      <c r="B55" s="35"/>
    </row>
    <row r="56" customFormat="false" ht="12.75" hidden="false" customHeight="false" outlineLevel="0" collapsed="false">
      <c r="A56" s="35"/>
      <c r="B56" s="35"/>
    </row>
    <row r="57" customFormat="false" ht="12.75" hidden="false" customHeight="false" outlineLevel="0" collapsed="false">
      <c r="A57" s="35"/>
      <c r="B57" s="35"/>
    </row>
    <row r="58" customFormat="false" ht="12.75" hidden="false" customHeight="false" outlineLevel="0" collapsed="false">
      <c r="A58" s="35"/>
      <c r="B58" s="35"/>
    </row>
    <row r="59" customFormat="false" ht="12.75" hidden="false" customHeight="false" outlineLevel="0" collapsed="false">
      <c r="A59" s="35"/>
      <c r="B59" s="35"/>
    </row>
    <row r="60" customFormat="false" ht="12.75" hidden="false" customHeight="false" outlineLevel="0" collapsed="false">
      <c r="A60" s="35"/>
      <c r="B60" s="35"/>
    </row>
    <row r="61" customFormat="false" ht="12.75" hidden="false" customHeight="false" outlineLevel="0" collapsed="false">
      <c r="A61" s="35"/>
      <c r="B61" s="35"/>
    </row>
    <row r="62" customFormat="false" ht="12.75" hidden="false" customHeight="false" outlineLevel="0" collapsed="false">
      <c r="A62" s="35"/>
      <c r="B62" s="35"/>
    </row>
    <row r="63" customFormat="false" ht="12.75" hidden="false" customHeight="false" outlineLevel="0" collapsed="false">
      <c r="A63" s="35"/>
      <c r="B63" s="35"/>
    </row>
    <row r="64" customFormat="false" ht="12.75" hidden="false" customHeight="false" outlineLevel="0" collapsed="false">
      <c r="A64" s="35"/>
      <c r="B64" s="35"/>
    </row>
    <row r="65" customFormat="false" ht="12.75" hidden="false" customHeight="false" outlineLevel="0" collapsed="false">
      <c r="A65" s="35"/>
      <c r="B65" s="35"/>
    </row>
    <row r="66" customFormat="false" ht="12.75" hidden="false" customHeight="false" outlineLevel="0" collapsed="false">
      <c r="A66" s="35"/>
      <c r="B66" s="35"/>
    </row>
    <row r="67" customFormat="false" ht="12.75" hidden="false" customHeight="false" outlineLevel="0" collapsed="false">
      <c r="A67" s="35"/>
      <c r="B67" s="35"/>
    </row>
    <row r="68" customFormat="false" ht="12.75" hidden="false" customHeight="false" outlineLevel="0" collapsed="false">
      <c r="A68" s="35"/>
      <c r="B68" s="35"/>
    </row>
    <row r="69" customFormat="false" ht="12.75" hidden="false" customHeight="false" outlineLevel="0" collapsed="false">
      <c r="A69" s="35"/>
      <c r="B69" s="35"/>
    </row>
    <row r="70" customFormat="false" ht="12.75" hidden="false" customHeight="false" outlineLevel="0" collapsed="false">
      <c r="A70" s="35"/>
      <c r="B70" s="35"/>
    </row>
    <row r="71" customFormat="false" ht="12.75" hidden="false" customHeight="false" outlineLevel="0" collapsed="false">
      <c r="A71" s="35"/>
      <c r="B71" s="35"/>
    </row>
    <row r="72" customFormat="false" ht="12.75" hidden="false" customHeight="false" outlineLevel="0" collapsed="false">
      <c r="A72" s="35"/>
      <c r="B72" s="35"/>
    </row>
    <row r="73" customFormat="false" ht="12.75" hidden="false" customHeight="false" outlineLevel="0" collapsed="false">
      <c r="A73" s="35"/>
      <c r="B73" s="35"/>
    </row>
    <row r="74" customFormat="false" ht="12.75" hidden="false" customHeight="false" outlineLevel="0" collapsed="false">
      <c r="A74" s="35"/>
      <c r="B74" s="35"/>
    </row>
    <row r="75" customFormat="false" ht="12.75" hidden="false" customHeight="false" outlineLevel="0" collapsed="false">
      <c r="A75" s="35"/>
      <c r="B75" s="35"/>
    </row>
    <row r="76" customFormat="false" ht="12.75" hidden="false" customHeight="false" outlineLevel="0" collapsed="false">
      <c r="A76" s="35"/>
      <c r="B76" s="35"/>
    </row>
    <row r="77" customFormat="false" ht="12.75" hidden="false" customHeight="false" outlineLevel="0" collapsed="false">
      <c r="A77" s="35"/>
      <c r="B77" s="35"/>
    </row>
    <row r="78" customFormat="false" ht="12.75" hidden="false" customHeight="false" outlineLevel="0" collapsed="false">
      <c r="A78" s="35"/>
      <c r="B78" s="35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1" customFormat="false" ht="12.75" hidden="false" customHeight="false" outlineLevel="0" collapsed="false">
      <c r="A81" s="35"/>
      <c r="B81" s="35"/>
    </row>
    <row r="82" customFormat="false" ht="12.75" hidden="false" customHeight="false" outlineLevel="0" collapsed="false">
      <c r="A82" s="35"/>
      <c r="B82" s="35"/>
    </row>
    <row r="83" customFormat="false" ht="12.75" hidden="false" customHeight="false" outlineLevel="0" collapsed="false">
      <c r="A83" s="35"/>
      <c r="B83" s="35"/>
    </row>
    <row r="84" customFormat="false" ht="12.75" hidden="false" customHeight="false" outlineLevel="0" collapsed="false">
      <c r="A84" s="35"/>
      <c r="B84" s="35"/>
    </row>
    <row r="85" customFormat="false" ht="12.75" hidden="false" customHeight="false" outlineLevel="0" collapsed="false">
      <c r="A85" s="35"/>
      <c r="B85" s="35"/>
    </row>
    <row r="86" customFormat="false" ht="12.75" hidden="false" customHeight="false" outlineLevel="0" collapsed="false">
      <c r="A86" s="35"/>
      <c r="B86" s="35"/>
    </row>
    <row r="87" customFormat="false" ht="12.75" hidden="false" customHeight="false" outlineLevel="0" collapsed="false">
      <c r="A87" s="35"/>
      <c r="B87" s="35"/>
    </row>
    <row r="88" customFormat="false" ht="12.75" hidden="false" customHeight="false" outlineLevel="0" collapsed="false">
      <c r="A88" s="35"/>
      <c r="B88" s="35"/>
    </row>
    <row r="89" customFormat="false" ht="12.75" hidden="false" customHeight="false" outlineLevel="0" collapsed="false">
      <c r="A89" s="35"/>
      <c r="B89" s="35"/>
    </row>
    <row r="90" customFormat="false" ht="12.75" hidden="false" customHeight="false" outlineLevel="0" collapsed="false">
      <c r="A90" s="35"/>
      <c r="B90" s="35"/>
    </row>
    <row r="91" customFormat="false" ht="12.75" hidden="false" customHeight="false" outlineLevel="0" collapsed="false">
      <c r="A91" s="35"/>
      <c r="B91" s="35"/>
    </row>
    <row r="92" customFormat="false" ht="12.75" hidden="false" customHeight="false" outlineLevel="0" collapsed="false">
      <c r="A92" s="35"/>
      <c r="B92" s="35"/>
    </row>
    <row r="93" customFormat="false" ht="12.75" hidden="false" customHeight="false" outlineLevel="0" collapsed="false">
      <c r="A93" s="35"/>
      <c r="B93" s="35"/>
    </row>
    <row r="94" customFormat="false" ht="12.75" hidden="false" customHeight="false" outlineLevel="0" collapsed="false">
      <c r="A94" s="35"/>
      <c r="B94" s="35"/>
    </row>
    <row r="95" customFormat="false" ht="12.75" hidden="false" customHeight="false" outlineLevel="0" collapsed="false">
      <c r="A95" s="35"/>
      <c r="B95" s="35"/>
    </row>
    <row r="96" customFormat="false" ht="12.75" hidden="false" customHeight="false" outlineLevel="0" collapsed="false">
      <c r="A96" s="35"/>
      <c r="B96" s="35"/>
    </row>
    <row r="97" customFormat="false" ht="12.75" hidden="false" customHeight="false" outlineLevel="0" collapsed="false">
      <c r="A97" s="35"/>
      <c r="B97" s="35"/>
    </row>
    <row r="98" customFormat="false" ht="12.75" hidden="false" customHeight="false" outlineLevel="0" collapsed="false">
      <c r="A98" s="35"/>
      <c r="B98" s="35"/>
    </row>
    <row r="99" customFormat="false" ht="12.75" hidden="false" customHeight="false" outlineLevel="0" collapsed="false">
      <c r="A99" s="35"/>
      <c r="B99" s="35"/>
    </row>
    <row r="100" customFormat="false" ht="12.75" hidden="false" customHeight="false" outlineLevel="0" collapsed="false">
      <c r="A100" s="35"/>
      <c r="B100" s="35"/>
    </row>
    <row r="101" customFormat="false" ht="12.75" hidden="false" customHeight="false" outlineLevel="0" collapsed="false">
      <c r="A101" s="35"/>
      <c r="B101" s="35"/>
    </row>
    <row r="102" customFormat="false" ht="12.75" hidden="false" customHeight="false" outlineLevel="0" collapsed="false">
      <c r="A102" s="35"/>
      <c r="B102" s="35"/>
    </row>
    <row r="103" customFormat="false" ht="12.75" hidden="false" customHeight="false" outlineLevel="0" collapsed="false">
      <c r="A103" s="35"/>
      <c r="B103" s="35"/>
    </row>
    <row r="104" customFormat="false" ht="12.75" hidden="false" customHeight="false" outlineLevel="0" collapsed="false">
      <c r="A104" s="35"/>
      <c r="B104" s="35"/>
    </row>
    <row r="105" customFormat="false" ht="12.75" hidden="false" customHeight="false" outlineLevel="0" collapsed="false">
      <c r="A105" s="35"/>
      <c r="B105" s="35"/>
    </row>
    <row r="106" customFormat="false" ht="12.75" hidden="false" customHeight="false" outlineLevel="0" collapsed="false">
      <c r="A106" s="35"/>
      <c r="B106" s="35"/>
    </row>
    <row r="107" customFormat="false" ht="12.75" hidden="false" customHeight="false" outlineLevel="0" collapsed="false">
      <c r="A107" s="35"/>
      <c r="B107" s="35"/>
    </row>
    <row r="108" customFormat="false" ht="12.75" hidden="false" customHeight="false" outlineLevel="0" collapsed="false">
      <c r="A108" s="35"/>
      <c r="B108" s="35"/>
    </row>
    <row r="109" customFormat="false" ht="12.75" hidden="false" customHeight="false" outlineLevel="0" collapsed="false">
      <c r="A109" s="35"/>
      <c r="B109" s="35"/>
    </row>
    <row r="110" customFormat="false" ht="12.75" hidden="false" customHeight="false" outlineLevel="0" collapsed="false">
      <c r="A110" s="35"/>
      <c r="B110" s="35"/>
    </row>
    <row r="111" customFormat="false" ht="12.75" hidden="false" customHeight="false" outlineLevel="0" collapsed="false">
      <c r="A111" s="35"/>
      <c r="B111" s="35"/>
    </row>
    <row r="112" customFormat="false" ht="12.75" hidden="false" customHeight="false" outlineLevel="0" collapsed="false">
      <c r="A112" s="35"/>
      <c r="B112" s="35"/>
    </row>
    <row r="113" customFormat="false" ht="12.75" hidden="false" customHeight="false" outlineLevel="0" collapsed="false">
      <c r="A113" s="35"/>
      <c r="B113" s="35"/>
    </row>
    <row r="114" customFormat="false" ht="12.75" hidden="false" customHeight="false" outlineLevel="0" collapsed="false">
      <c r="A114" s="35"/>
      <c r="B114" s="35"/>
    </row>
  </sheetData>
  <mergeCells count="11">
    <mergeCell ref="A3:B4"/>
    <mergeCell ref="C3:D3"/>
    <mergeCell ref="E3:F3"/>
    <mergeCell ref="G3:H3"/>
    <mergeCell ref="I3:J3"/>
    <mergeCell ref="K3:L3"/>
    <mergeCell ref="A7:A9"/>
    <mergeCell ref="A18:A20"/>
    <mergeCell ref="A27:A29"/>
    <mergeCell ref="A30:B30"/>
    <mergeCell ref="A33:L33"/>
  </mergeCells>
  <printOptions headings="false" gridLines="false" gridLinesSet="true" horizontalCentered="true" verticalCentered="false"/>
  <pageMargins left="0.984027777777778" right="0.551388888888889" top="1.37013888888889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6" activeCellId="0" sqref="H1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29" width="6.42"/>
    <col collapsed="false" customWidth="true" hidden="false" outlineLevel="0" max="2" min="2" style="130" width="69.56"/>
    <col collapsed="false" customWidth="true" hidden="false" outlineLevel="0" max="3" min="3" style="131" width="10.99"/>
    <col collapsed="false" customWidth="false" hidden="false" outlineLevel="0" max="257" min="4" style="131" width="9.13"/>
  </cols>
  <sheetData>
    <row r="2" customFormat="false" ht="15.75" hidden="false" customHeight="false" outlineLevel="0" collapsed="false">
      <c r="B2" s="129"/>
      <c r="C2" s="132" t="s">
        <v>109</v>
      </c>
    </row>
    <row r="3" customFormat="false" ht="15.75" hidden="false" customHeight="false" outlineLevel="0" collapsed="false">
      <c r="A3" s="133" t="s">
        <v>110</v>
      </c>
      <c r="B3" s="133"/>
      <c r="C3" s="133"/>
      <c r="D3" s="133"/>
    </row>
    <row r="5" customFormat="false" ht="15" hidden="false" customHeight="true" outlineLevel="0" collapsed="false">
      <c r="A5" s="134" t="s">
        <v>111</v>
      </c>
      <c r="B5" s="130" t="s">
        <v>112</v>
      </c>
    </row>
    <row r="6" customFormat="false" ht="15" hidden="false" customHeight="true" outlineLevel="0" collapsed="false">
      <c r="A6" s="134" t="s">
        <v>113</v>
      </c>
      <c r="B6" s="130" t="s">
        <v>114</v>
      </c>
    </row>
    <row r="7" customFormat="false" ht="15" hidden="false" customHeight="true" outlineLevel="0" collapsed="false">
      <c r="A7" s="134" t="s">
        <v>115</v>
      </c>
      <c r="B7" s="130" t="s">
        <v>116</v>
      </c>
    </row>
    <row r="8" customFormat="false" ht="15" hidden="false" customHeight="true" outlineLevel="0" collapsed="false">
      <c r="A8" s="134" t="s">
        <v>117</v>
      </c>
      <c r="B8" s="130" t="s">
        <v>118</v>
      </c>
    </row>
    <row r="9" customFormat="false" ht="15" hidden="false" customHeight="true" outlineLevel="0" collapsed="false">
      <c r="A9" s="134" t="s">
        <v>119</v>
      </c>
      <c r="B9" s="130" t="s">
        <v>120</v>
      </c>
    </row>
    <row r="10" customFormat="false" ht="15" hidden="false" customHeight="true" outlineLevel="0" collapsed="false">
      <c r="A10" s="134" t="s">
        <v>121</v>
      </c>
      <c r="B10" s="130" t="s">
        <v>122</v>
      </c>
    </row>
    <row r="11" customFormat="false" ht="15" hidden="false" customHeight="true" outlineLevel="0" collapsed="false">
      <c r="A11" s="134" t="s">
        <v>123</v>
      </c>
      <c r="B11" s="130" t="s">
        <v>124</v>
      </c>
    </row>
    <row r="12" customFormat="false" ht="15" hidden="false" customHeight="true" outlineLevel="0" collapsed="false">
      <c r="A12" s="134" t="s">
        <v>125</v>
      </c>
      <c r="B12" s="130" t="s">
        <v>126</v>
      </c>
    </row>
    <row r="13" customFormat="false" ht="15" hidden="false" customHeight="true" outlineLevel="0" collapsed="false">
      <c r="A13" s="134" t="s">
        <v>127</v>
      </c>
      <c r="B13" s="130" t="s">
        <v>128</v>
      </c>
    </row>
    <row r="14" customFormat="false" ht="15" hidden="false" customHeight="true" outlineLevel="0" collapsed="false">
      <c r="A14" s="134" t="s">
        <v>129</v>
      </c>
      <c r="B14" s="130" t="s">
        <v>130</v>
      </c>
    </row>
    <row r="15" customFormat="false" ht="15" hidden="false" customHeight="true" outlineLevel="0" collapsed="false">
      <c r="A15" s="134" t="s">
        <v>131</v>
      </c>
      <c r="B15" s="130" t="s">
        <v>132</v>
      </c>
    </row>
    <row r="16" customFormat="false" ht="15" hidden="false" customHeight="true" outlineLevel="0" collapsed="false">
      <c r="A16" s="134" t="s">
        <v>133</v>
      </c>
      <c r="B16" s="130" t="s">
        <v>134</v>
      </c>
    </row>
    <row r="17" customFormat="false" ht="15" hidden="false" customHeight="true" outlineLevel="0" collapsed="false">
      <c r="A17" s="134" t="s">
        <v>135</v>
      </c>
      <c r="B17" s="130" t="s">
        <v>136</v>
      </c>
    </row>
    <row r="18" customFormat="false" ht="15" hidden="false" customHeight="true" outlineLevel="0" collapsed="false">
      <c r="A18" s="134" t="s">
        <v>137</v>
      </c>
      <c r="B18" s="130" t="s">
        <v>138</v>
      </c>
    </row>
    <row r="19" customFormat="false" ht="15" hidden="false" customHeight="true" outlineLevel="0" collapsed="false">
      <c r="A19" s="134" t="s">
        <v>139</v>
      </c>
      <c r="B19" s="130" t="s">
        <v>140</v>
      </c>
    </row>
    <row r="20" customFormat="false" ht="15" hidden="false" customHeight="true" outlineLevel="0" collapsed="false">
      <c r="A20" s="134" t="s">
        <v>141</v>
      </c>
      <c r="B20" s="130" t="s">
        <v>142</v>
      </c>
    </row>
    <row r="21" customFormat="false" ht="15" hidden="false" customHeight="true" outlineLevel="0" collapsed="false">
      <c r="A21" s="134" t="s">
        <v>143</v>
      </c>
      <c r="B21" s="130" t="s">
        <v>144</v>
      </c>
    </row>
    <row r="22" customFormat="false" ht="15" hidden="false" customHeight="true" outlineLevel="0" collapsed="false">
      <c r="A22" s="134" t="s">
        <v>145</v>
      </c>
      <c r="B22" s="130" t="s">
        <v>146</v>
      </c>
    </row>
    <row r="23" customFormat="false" ht="15" hidden="false" customHeight="true" outlineLevel="0" collapsed="false">
      <c r="A23" s="134" t="s">
        <v>147</v>
      </c>
      <c r="B23" s="130" t="s">
        <v>148</v>
      </c>
    </row>
    <row r="24" customFormat="false" ht="15" hidden="false" customHeight="true" outlineLevel="0" collapsed="false">
      <c r="A24" s="134" t="s">
        <v>149</v>
      </c>
      <c r="B24" s="130" t="s">
        <v>150</v>
      </c>
    </row>
    <row r="25" customFormat="false" ht="15" hidden="false" customHeight="true" outlineLevel="0" collapsed="false">
      <c r="A25" s="134" t="s">
        <v>151</v>
      </c>
      <c r="B25" s="130" t="s">
        <v>152</v>
      </c>
    </row>
    <row r="26" customFormat="false" ht="15" hidden="false" customHeight="true" outlineLevel="0" collapsed="false">
      <c r="A26" s="134" t="s">
        <v>153</v>
      </c>
      <c r="B26" s="130" t="s">
        <v>154</v>
      </c>
    </row>
    <row r="27" customFormat="false" ht="15" hidden="false" customHeight="true" outlineLevel="0" collapsed="false">
      <c r="A27" s="134" t="s">
        <v>155</v>
      </c>
      <c r="B27" s="130" t="s">
        <v>156</v>
      </c>
    </row>
    <row r="28" customFormat="false" ht="15" hidden="false" customHeight="true" outlineLevel="0" collapsed="false">
      <c r="A28" s="134" t="s">
        <v>157</v>
      </c>
      <c r="B28" s="130" t="s">
        <v>158</v>
      </c>
    </row>
    <row r="29" customFormat="false" ht="15" hidden="false" customHeight="true" outlineLevel="0" collapsed="false">
      <c r="A29" s="134" t="s">
        <v>159</v>
      </c>
      <c r="B29" s="130" t="s">
        <v>160</v>
      </c>
    </row>
    <row r="30" customFormat="false" ht="15" hidden="false" customHeight="true" outlineLevel="0" collapsed="false">
      <c r="A30" s="134" t="s">
        <v>161</v>
      </c>
      <c r="B30" s="130" t="s">
        <v>162</v>
      </c>
    </row>
    <row r="31" customFormat="false" ht="15" hidden="false" customHeight="true" outlineLevel="0" collapsed="false">
      <c r="A31" s="134" t="s">
        <v>163</v>
      </c>
      <c r="B31" s="130" t="s">
        <v>164</v>
      </c>
    </row>
    <row r="32" customFormat="false" ht="15" hidden="false" customHeight="true" outlineLevel="0" collapsed="false">
      <c r="A32" s="134" t="s">
        <v>165</v>
      </c>
      <c r="B32" s="130" t="s">
        <v>166</v>
      </c>
    </row>
    <row r="33" customFormat="false" ht="15" hidden="false" customHeight="true" outlineLevel="0" collapsed="false">
      <c r="A33" s="134" t="s">
        <v>167</v>
      </c>
      <c r="B33" s="130" t="s">
        <v>168</v>
      </c>
    </row>
    <row r="34" customFormat="false" ht="15" hidden="false" customHeight="true" outlineLevel="0" collapsed="false">
      <c r="A34" s="134" t="s">
        <v>169</v>
      </c>
      <c r="B34" s="130" t="s">
        <v>170</v>
      </c>
    </row>
    <row r="35" customFormat="false" ht="15" hidden="false" customHeight="true" outlineLevel="0" collapsed="false">
      <c r="A35" s="134" t="s">
        <v>171</v>
      </c>
      <c r="B35" s="130" t="s">
        <v>172</v>
      </c>
    </row>
    <row r="36" customFormat="false" ht="15" hidden="false" customHeight="true" outlineLevel="0" collapsed="false">
      <c r="A36" s="134" t="s">
        <v>173</v>
      </c>
      <c r="B36" s="130" t="s">
        <v>174</v>
      </c>
    </row>
    <row r="37" customFormat="false" ht="15" hidden="false" customHeight="true" outlineLevel="0" collapsed="false">
      <c r="A37" s="134" t="s">
        <v>175</v>
      </c>
      <c r="B37" s="130" t="s">
        <v>176</v>
      </c>
    </row>
    <row r="38" customFormat="false" ht="15" hidden="false" customHeight="true" outlineLevel="0" collapsed="false">
      <c r="A38" s="134" t="s">
        <v>177</v>
      </c>
      <c r="B38" s="130" t="s">
        <v>178</v>
      </c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6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08:21:55Z</dcterms:created>
  <dc:creator/>
  <dc:description/>
  <dc:language>en-US</dc:language>
  <cp:lastModifiedBy>Tvardovska</cp:lastModifiedBy>
  <cp:lastPrinted>2011-02-03T10:40:34Z</cp:lastPrinted>
  <dcterms:modified xsi:type="dcterms:W3CDTF">2011-02-08T08:10:03Z</dcterms:modified>
  <cp:revision>0</cp:revision>
  <dc:subject/>
  <dc:title/>
</cp:coreProperties>
</file>