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P$39</definedName>
    <definedName function="false" hidden="false" localSheetId="0" name="_xlnm.Print_Area" vbProcedure="false">'Aktīvi un Pasīvi'!$A$1:$P$36</definedName>
    <definedName function="false" hidden="false" localSheetId="3" name="_xlnm.Print_Area" vbProcedure="false">'Ienākumi un Izdevumi'!$A$1:$L$33</definedName>
    <definedName function="false" hidden="false" localSheetId="2" name="_xlnm.Print_Area" vbProcedure="false">'Peļņas un zaudējumu aprēķins '!$A$1:$H$44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31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9">
  <si>
    <t xml:space="preserve">1. pielikums</t>
  </si>
  <si>
    <t xml:space="preserve">Krājaizdevu sabiedrību bilances kopsavilkums</t>
  </si>
  <si>
    <t xml:space="preserve">Pozīcijas nosaukums</t>
  </si>
  <si>
    <t xml:space="preserve">31.12.2005. salīdzinājumā ar </t>
  </si>
  <si>
    <t xml:space="preserve">31.12.04.</t>
  </si>
  <si>
    <t xml:space="preserve">31.03.05.</t>
  </si>
  <si>
    <t xml:space="preserve">30.06.05.</t>
  </si>
  <si>
    <t xml:space="preserve">30.09.05.</t>
  </si>
  <si>
    <t xml:space="preserve">31.12.05.</t>
  </si>
  <si>
    <t xml:space="preserve">31.12.2004.</t>
  </si>
  <si>
    <t xml:space="preserve">31.03.2005.</t>
  </si>
  <si>
    <t xml:space="preserve">30.06.2005.</t>
  </si>
  <si>
    <t xml:space="preserve">30.09.2005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*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*MFI - Monetārās finanšu institūcijas</t>
  </si>
  <si>
    <t xml:space="preserve">2. pielikums</t>
  </si>
  <si>
    <t xml:space="preserve">Krājaizdevu sabiedrību aktīvu un pasīvu posteņu analīze</t>
  </si>
  <si>
    <t xml:space="preserve">Kredītporfeļa kvalitāte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</t>
  </si>
  <si>
    <t xml:space="preserve">Kredīti (bez uzkrājumiem) </t>
  </si>
  <si>
    <t xml:space="preserve">Kredītu struktūra</t>
  </si>
  <si>
    <t xml:space="preserve">Kredīts patēriņa preču iegādei</t>
  </si>
  <si>
    <t xml:space="preserve">Hipotēku kredīts</t>
  </si>
  <si>
    <t xml:space="preserve">Kopā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31.12.2005. salīdzinājumā ar 31.12.2004.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arastās darbības peļņa/zaudējumi</t>
  </si>
  <si>
    <t xml:space="preserve">Ārkārtas ienākumi*</t>
  </si>
  <si>
    <t xml:space="preserve">Ārkārtas izdevumi*</t>
  </si>
  <si>
    <t xml:space="preserve">Peļņa/zaudējumi pirms nodokļu aprēķināšanas</t>
  </si>
  <si>
    <t xml:space="preserve">Nodokļi</t>
  </si>
  <si>
    <t xml:space="preserve">*No 01.01.2005. pozīcija ir likvidēta, saskaņā ar Latvijas Bankas padomes apstiprinātajiem "Monetāro finanšu iestāžu mēneša bilances pārskata un pielikumu sagatavošanas noteikumiem".</t>
  </si>
  <si>
    <t xml:space="preserve">Darbības rādītāji</t>
  </si>
  <si>
    <t xml:space="preserve">Kapitāla pietiekamība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05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vots 37"</t>
  </si>
  <si>
    <t xml:space="preserve">3.</t>
  </si>
  <si>
    <t xml:space="preserve">Cēsu KKS</t>
  </si>
  <si>
    <t xml:space="preserve">4.</t>
  </si>
  <si>
    <t xml:space="preserve">"Dzelzceļnieks KS"</t>
  </si>
  <si>
    <t xml:space="preserve">5.</t>
  </si>
  <si>
    <t xml:space="preserve">"Dzēse Pluss"</t>
  </si>
  <si>
    <t xml:space="preserve">6.</t>
  </si>
  <si>
    <t xml:space="preserve">Hanzas KKS </t>
  </si>
  <si>
    <t xml:space="preserve">7.</t>
  </si>
  <si>
    <t xml:space="preserve">"Jūrnieku forums"</t>
  </si>
  <si>
    <t xml:space="preserve">8.</t>
  </si>
  <si>
    <t xml:space="preserve">Kandavas novada KKS</t>
  </si>
  <si>
    <t xml:space="preserve">9.</t>
  </si>
  <si>
    <t xml:space="preserve">Kauguru KKS</t>
  </si>
  <si>
    <t xml:space="preserve">10.</t>
  </si>
  <si>
    <t xml:space="preserve">"LAKRS KS"</t>
  </si>
  <si>
    <t xml:space="preserve">11.</t>
  </si>
  <si>
    <t xml:space="preserve">Latvijas autopārvadājumu nozares arodbiedrības KKS</t>
  </si>
  <si>
    <t xml:space="preserve">12.</t>
  </si>
  <si>
    <t xml:space="preserve">Latvijas Industriālo nozaru arodbiedrības biedru KKS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Raunas KKS</t>
  </si>
  <si>
    <t xml:space="preserve">22.</t>
  </si>
  <si>
    <t xml:space="preserve">"Rucavas krājaizdevu sabiedrība"</t>
  </si>
  <si>
    <t xml:space="preserve">23.</t>
  </si>
  <si>
    <t xml:space="preserve">Rundāles KKS</t>
  </si>
  <si>
    <t xml:space="preserve">24.</t>
  </si>
  <si>
    <t xml:space="preserve">Rūjienas KKS</t>
  </si>
  <si>
    <t xml:space="preserve">25.</t>
  </si>
  <si>
    <t xml:space="preserve">Salas KKS</t>
  </si>
  <si>
    <t xml:space="preserve">26.</t>
  </si>
  <si>
    <t xml:space="preserve">"Skolu krājaizdevu sabiedrība"</t>
  </si>
  <si>
    <t xml:space="preserve">27.</t>
  </si>
  <si>
    <t xml:space="preserve">Straupes KKS</t>
  </si>
  <si>
    <t xml:space="preserve">28.</t>
  </si>
  <si>
    <t xml:space="preserve">"Šķilbēni"</t>
  </si>
  <si>
    <t xml:space="preserve">29.</t>
  </si>
  <si>
    <t xml:space="preserve">Taurenes KKS</t>
  </si>
  <si>
    <t xml:space="preserve">30.</t>
  </si>
  <si>
    <t xml:space="preserve">Tirzas Kooperatīvā krājaizdevu sabiedrība</t>
  </si>
  <si>
    <t xml:space="preserve">31.</t>
  </si>
  <si>
    <t xml:space="preserve">Vecpiebalgas KKS</t>
  </si>
  <si>
    <t xml:space="preserve">32.</t>
  </si>
  <si>
    <t xml:space="preserve">Vecumnieku KKS</t>
  </si>
  <si>
    <t xml:space="preserve">33.</t>
  </si>
  <si>
    <t xml:space="preserve">Veselavas KKS</t>
  </si>
  <si>
    <t xml:space="preserve">34.</t>
  </si>
  <si>
    <t xml:space="preserve">Zosēnu K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17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5" t="n">
        <v>2004</v>
      </c>
      <c r="D3" s="5"/>
      <c r="E3" s="6" t="n">
        <v>2005</v>
      </c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8"/>
    </row>
    <row r="4" s="14" customFormat="true" ht="12.75" hidden="false" customHeight="true" outlineLevel="0" collapsed="false">
      <c r="A4" s="4"/>
      <c r="B4" s="4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10" t="s">
        <v>9</v>
      </c>
      <c r="N4" s="11" t="s">
        <v>10</v>
      </c>
      <c r="O4" s="11" t="s">
        <v>11</v>
      </c>
      <c r="P4" s="12" t="s">
        <v>12</v>
      </c>
      <c r="Q4" s="13"/>
    </row>
    <row r="5" s="18" customFormat="true" ht="12.75" hidden="false" customHeight="false" outlineLevel="0" collapsed="false">
      <c r="A5" s="4"/>
      <c r="B5" s="4"/>
      <c r="C5" s="15" t="s">
        <v>13</v>
      </c>
      <c r="D5" s="15" t="s">
        <v>14</v>
      </c>
      <c r="E5" s="15" t="s">
        <v>13</v>
      </c>
      <c r="F5" s="15" t="s">
        <v>14</v>
      </c>
      <c r="G5" s="15" t="s">
        <v>13</v>
      </c>
      <c r="H5" s="15" t="s">
        <v>14</v>
      </c>
      <c r="I5" s="15" t="s">
        <v>13</v>
      </c>
      <c r="J5" s="15" t="s">
        <v>14</v>
      </c>
      <c r="K5" s="15" t="s">
        <v>13</v>
      </c>
      <c r="L5" s="15" t="s">
        <v>14</v>
      </c>
      <c r="M5" s="16" t="s">
        <v>14</v>
      </c>
      <c r="N5" s="16"/>
      <c r="O5" s="16"/>
      <c r="P5" s="16"/>
      <c r="Q5" s="17" t="e">
        <f aca="false">(#REF!/#REF!*100)-100</f>
        <v>#REF!</v>
      </c>
    </row>
    <row r="6" customFormat="false" ht="12.75" hidden="false" customHeight="true" outlineLevel="0" collapsed="false">
      <c r="A6" s="19" t="s">
        <v>1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1"/>
      <c r="O6" s="21"/>
      <c r="P6" s="22"/>
      <c r="Q6" s="23"/>
    </row>
    <row r="7" s="29" customFormat="true" ht="12" hidden="false" customHeight="false" outlineLevel="0" collapsed="false">
      <c r="A7" s="24" t="s">
        <v>16</v>
      </c>
      <c r="B7" s="25"/>
      <c r="C7" s="26" t="n">
        <v>78.971</v>
      </c>
      <c r="D7" s="26" t="n">
        <f aca="false">C7/$C$16*100</f>
        <v>1.62383447091467</v>
      </c>
      <c r="E7" s="26" t="n">
        <v>86.818</v>
      </c>
      <c r="F7" s="26" t="n">
        <f aca="false">E7/$E$16*100</f>
        <v>1.64100575064606</v>
      </c>
      <c r="G7" s="26" t="n">
        <v>120.208</v>
      </c>
      <c r="H7" s="26" t="n">
        <f aca="false">G7/$G$16*100</f>
        <v>2.07077478515419</v>
      </c>
      <c r="I7" s="26" t="n">
        <v>92.436</v>
      </c>
      <c r="J7" s="26" t="n">
        <f aca="false">I7/$I$16*100</f>
        <v>1.50083366117458</v>
      </c>
      <c r="K7" s="26" t="n">
        <v>96.058</v>
      </c>
      <c r="L7" s="26" t="n">
        <f aca="false">K7/$K$16*100</f>
        <v>1.50433472285431</v>
      </c>
      <c r="M7" s="26" t="n">
        <f aca="false">IF(C7=0,"-",K7/C7*100-100)</f>
        <v>21.6370566410454</v>
      </c>
      <c r="N7" s="26" t="n">
        <f aca="false">IF(E7=0,"-",K7/E7*100-100)</f>
        <v>10.6429542260822</v>
      </c>
      <c r="O7" s="26" t="n">
        <f aca="false">IF(G7=0,"-",K7/G7*100-100)</f>
        <v>-20.0901770264874</v>
      </c>
      <c r="P7" s="27" t="n">
        <f aca="false">IF(I7=0,"-",K7/I7*100-100)</f>
        <v>3.91838677571511</v>
      </c>
      <c r="Q7" s="28" t="e">
        <f aca="false">(#REF!/#REF!*100)-100</f>
        <v>#REF!</v>
      </c>
    </row>
    <row r="8" s="29" customFormat="true" ht="12" hidden="false" customHeight="false" outlineLevel="0" collapsed="false">
      <c r="A8" s="24" t="s">
        <v>17</v>
      </c>
      <c r="B8" s="25"/>
      <c r="C8" s="26" t="n">
        <v>0</v>
      </c>
      <c r="D8" s="26" t="n">
        <f aca="false">C8/$C$16*100</f>
        <v>0</v>
      </c>
      <c r="E8" s="26" t="n">
        <v>0</v>
      </c>
      <c r="F8" s="26" t="n">
        <f aca="false">E8/$E$16*100</f>
        <v>0</v>
      </c>
      <c r="G8" s="26" t="n">
        <v>0</v>
      </c>
      <c r="H8" s="26" t="n">
        <f aca="false">G8/$G$16*100</f>
        <v>0</v>
      </c>
      <c r="I8" s="26" t="n">
        <v>0</v>
      </c>
      <c r="J8" s="26" t="n">
        <f aca="false">I8/$I$16*100</f>
        <v>0</v>
      </c>
      <c r="K8" s="26" t="n">
        <v>0</v>
      </c>
      <c r="L8" s="26" t="n">
        <f aca="false">K8/$K$16*100</f>
        <v>0</v>
      </c>
      <c r="M8" s="30" t="str">
        <f aca="false">IF(C8=0,"-",K8/C8*100-100)</f>
        <v>-</v>
      </c>
      <c r="N8" s="30" t="str">
        <f aca="false">IF(E8=0,"-",K8/E8*100-100)</f>
        <v>-</v>
      </c>
      <c r="O8" s="30" t="str">
        <f aca="false">IF(G8=0,"-",K8/G8*100-100)</f>
        <v>-</v>
      </c>
      <c r="P8" s="31" t="str">
        <f aca="false">IF(I8=0,"-",K8/I8*100-100)</f>
        <v>-</v>
      </c>
      <c r="Q8" s="28" t="e">
        <f aca="false">(#REF!/#REF!*100)-100</f>
        <v>#REF!</v>
      </c>
    </row>
    <row r="9" s="29" customFormat="true" ht="12" hidden="false" customHeight="false" outlineLevel="0" collapsed="false">
      <c r="A9" s="24" t="s">
        <v>18</v>
      </c>
      <c r="B9" s="25"/>
      <c r="C9" s="26" t="n">
        <v>550.796</v>
      </c>
      <c r="D9" s="26" t="n">
        <f aca="false">C9/$C$16*100</f>
        <v>11.3256959040903</v>
      </c>
      <c r="E9" s="26" t="n">
        <v>789.035</v>
      </c>
      <c r="F9" s="26" t="n">
        <f aca="false">E9/$E$16*100</f>
        <v>14.9140843196228</v>
      </c>
      <c r="G9" s="26" t="n">
        <v>575.337</v>
      </c>
      <c r="H9" s="26" t="n">
        <f aca="false">G9/$G$16*100</f>
        <v>9.91109870030493</v>
      </c>
      <c r="I9" s="26" t="n">
        <v>658.419</v>
      </c>
      <c r="J9" s="26" t="n">
        <f aca="false">I9/$I$16*100</f>
        <v>10.6903954991227</v>
      </c>
      <c r="K9" s="26" t="n">
        <v>561.354</v>
      </c>
      <c r="L9" s="26" t="n">
        <f aca="false">K9/$K$16*100</f>
        <v>8.79119192584851</v>
      </c>
      <c r="M9" s="26" t="n">
        <f aca="false">IF(C9=0,"-",K9/C9*100-100)</f>
        <v>1.91686214133726</v>
      </c>
      <c r="N9" s="26" t="n">
        <f aca="false">IF(E9=0,"-",K9/E9*100-100)</f>
        <v>-28.8556274436495</v>
      </c>
      <c r="O9" s="26" t="n">
        <f aca="false">IF(G9=0,"-",K9/G9*100-100)</f>
        <v>-2.43040166024433</v>
      </c>
      <c r="P9" s="27" t="n">
        <f aca="false">IF(I9=0,"-",K9/I9*100-100)</f>
        <v>-14.742132289621</v>
      </c>
      <c r="Q9" s="28" t="e">
        <f aca="false">(#REF!/#REF!*100)-100</f>
        <v>#REF!</v>
      </c>
    </row>
    <row r="10" s="29" customFormat="true" ht="12" hidden="false" customHeight="false" outlineLevel="0" collapsed="false">
      <c r="A10" s="24" t="s">
        <v>19</v>
      </c>
      <c r="B10" s="25"/>
      <c r="C10" s="26" t="n">
        <v>4113.505</v>
      </c>
      <c r="D10" s="26" t="n">
        <f aca="false">C10/$C$16*100</f>
        <v>84.5835967035981</v>
      </c>
      <c r="E10" s="26" t="n">
        <v>4273.235</v>
      </c>
      <c r="F10" s="26" t="n">
        <f aca="false">E10/$E$16*100</f>
        <v>80.7713055917208</v>
      </c>
      <c r="G10" s="26" t="n">
        <v>4947.806</v>
      </c>
      <c r="H10" s="26" t="n">
        <f aca="false">G10/$G$16*100</f>
        <v>85.233860530369</v>
      </c>
      <c r="I10" s="26" t="n">
        <v>5239.627</v>
      </c>
      <c r="J10" s="26" t="n">
        <f aca="false">I10/$I$16*100</f>
        <v>85.0730080661123</v>
      </c>
      <c r="K10" s="26" t="n">
        <v>5533.847</v>
      </c>
      <c r="L10" s="26" t="n">
        <f aca="false">K10/$K$16*100</f>
        <v>86.6638717552221</v>
      </c>
      <c r="M10" s="26" t="n">
        <f aca="false">IF(C10=0,"-",K10/C10*100-100)</f>
        <v>34.5287534596409</v>
      </c>
      <c r="N10" s="26" t="n">
        <f aca="false">IF(E10=0,"-",K10/E10*100-100)</f>
        <v>29.500179606317</v>
      </c>
      <c r="O10" s="26" t="n">
        <f aca="false">IF(G10=0,"-",K10/G10*100-100)</f>
        <v>11.8444619696084</v>
      </c>
      <c r="P10" s="27" t="n">
        <f aca="false">IF(I10=0,"-",K10/I10*100-100)</f>
        <v>5.61528521018767</v>
      </c>
      <c r="Q10" s="28" t="e">
        <f aca="false">(#REF!/#REF!*100)-100</f>
        <v>#REF!</v>
      </c>
    </row>
    <row r="11" s="29" customFormat="true" ht="12" hidden="false" customHeight="false" outlineLevel="0" collapsed="false">
      <c r="A11" s="24" t="s">
        <v>20</v>
      </c>
      <c r="B11" s="25"/>
      <c r="C11" s="26" t="n">
        <v>32.167</v>
      </c>
      <c r="D11" s="26" t="n">
        <f aca="false">C11/$C$16*100</f>
        <v>0.661431201655192</v>
      </c>
      <c r="E11" s="26" t="n">
        <v>47.136</v>
      </c>
      <c r="F11" s="26" t="n">
        <f aca="false">E11/$E$16*100</f>
        <v>0.89094942365008</v>
      </c>
      <c r="G11" s="26" t="n">
        <v>45.404</v>
      </c>
      <c r="H11" s="26" t="n">
        <f aca="false">G11/$G$16*100</f>
        <v>0.782156415090017</v>
      </c>
      <c r="I11" s="26" t="n">
        <v>42.112</v>
      </c>
      <c r="J11" s="26" t="n">
        <f aca="false">I11/$I$16*100</f>
        <v>0.683749914961527</v>
      </c>
      <c r="K11" s="26" t="n">
        <v>40.358</v>
      </c>
      <c r="L11" s="26" t="n">
        <f aca="false">K11/$K$16*100</f>
        <v>0.63203419543353</v>
      </c>
      <c r="M11" s="26" t="n">
        <f aca="false">IF(C11=0,"-",K11/C11*100-100)</f>
        <v>25.4639848291727</v>
      </c>
      <c r="N11" s="26" t="n">
        <f aca="false">IF(E11=0,"-",K11/E11*100-100)</f>
        <v>-14.3796673455533</v>
      </c>
      <c r="O11" s="26" t="n">
        <f aca="false">IF(G11=0,"-",K11/G11*100-100)</f>
        <v>-11.1135582768038</v>
      </c>
      <c r="P11" s="27" t="n">
        <f aca="false">IF(I11=0,"-",K11/I11*100-100)</f>
        <v>-4.16508358662615</v>
      </c>
      <c r="Q11" s="28" t="e">
        <f aca="false">(#REF!/#REF!*100)-100</f>
        <v>#REF!</v>
      </c>
    </row>
    <row r="12" s="29" customFormat="true" ht="12" hidden="false" customHeight="false" outlineLevel="0" collapsed="false">
      <c r="A12" s="32" t="s">
        <v>21</v>
      </c>
      <c r="B12" s="32"/>
      <c r="C12" s="26" t="n">
        <v>86.801</v>
      </c>
      <c r="D12" s="26" t="n">
        <f aca="false">C12/$C$16*100</f>
        <v>1.78483817996308</v>
      </c>
      <c r="E12" s="26" t="n">
        <v>93.31</v>
      </c>
      <c r="F12" s="26" t="n">
        <f aca="false">E12/$E$16*100</f>
        <v>1.76371543450418</v>
      </c>
      <c r="G12" s="26" t="n">
        <v>115.208</v>
      </c>
      <c r="H12" s="26" t="n">
        <f aca="false">G12/$G$16*100</f>
        <v>1.98464179961437</v>
      </c>
      <c r="I12" s="26" t="n">
        <v>126.383</v>
      </c>
      <c r="J12" s="26" t="n">
        <f aca="false">I12/$I$16*100</f>
        <v>2.05201285862896</v>
      </c>
      <c r="K12" s="26" t="n">
        <v>153.797</v>
      </c>
      <c r="L12" s="26" t="n">
        <f aca="false">K12/$K$16*100</f>
        <v>2.40856740064152</v>
      </c>
      <c r="M12" s="26" t="n">
        <f aca="false">IF(C12=0,"-",K12/C12*100-100)</f>
        <v>77.183442587067</v>
      </c>
      <c r="N12" s="26" t="n">
        <f aca="false">IF(E12=0,"-",K12/E12*100-100)</f>
        <v>64.8237059264816</v>
      </c>
      <c r="O12" s="26" t="n">
        <f aca="false">IF(G12=0,"-",K12/G12*100-100)</f>
        <v>33.4950697868204</v>
      </c>
      <c r="P12" s="27" t="n">
        <f aca="false">IF(I12=0,"-",K12/I12*100-100)</f>
        <v>21.6912084694935</v>
      </c>
      <c r="Q12" s="28" t="e">
        <f aca="false">(#REF!/#REF!*100)-100</f>
        <v>#REF!</v>
      </c>
    </row>
    <row r="13" s="29" customFormat="true" ht="12" hidden="false" customHeight="false" outlineLevel="0" collapsed="false">
      <c r="A13" s="33"/>
      <c r="B13" s="25" t="s">
        <v>22</v>
      </c>
      <c r="C13" s="26" t="n">
        <v>66.733</v>
      </c>
      <c r="D13" s="26" t="n">
        <f aca="false">C13/$C$16*100</f>
        <v>1.37219163677234</v>
      </c>
      <c r="E13" s="26" t="n">
        <v>73.465</v>
      </c>
      <c r="F13" s="26" t="n">
        <f aca="false">E13/$E$16*100</f>
        <v>1.38861166430018</v>
      </c>
      <c r="G13" s="26" t="n">
        <v>94.164</v>
      </c>
      <c r="H13" s="26" t="n">
        <f aca="false">G13/$G$16*100</f>
        <v>1.62212529007436</v>
      </c>
      <c r="I13" s="26" t="n">
        <v>104.908</v>
      </c>
      <c r="J13" s="26" t="n">
        <f aca="false">I13/$I$16*100</f>
        <v>1.70333482329939</v>
      </c>
      <c r="K13" s="26" t="n">
        <v>105.378</v>
      </c>
      <c r="L13" s="26" t="n">
        <f aca="false">K13/$K$16*100</f>
        <v>1.65029236945326</v>
      </c>
      <c r="M13" s="26" t="n">
        <f aca="false">IF(C13=0,"-",K13/C13*100-100)</f>
        <v>57.9098796697286</v>
      </c>
      <c r="N13" s="26" t="n">
        <f aca="false">IF(E13=0,"-",K13/E13*100-100)</f>
        <v>43.4397332062887</v>
      </c>
      <c r="O13" s="26" t="n">
        <f aca="false">IF(G13=0,"-",K13/G13*100-100)</f>
        <v>11.9090098126673</v>
      </c>
      <c r="P13" s="27" t="n">
        <f aca="false">IF(I13=0,"-",K13/I13*100-100)</f>
        <v>0.448011591108383</v>
      </c>
      <c r="Q13" s="28" t="e">
        <f aca="false">(#REF!/#REF!*100)-100</f>
        <v>#REF!</v>
      </c>
    </row>
    <row r="14" s="29" customFormat="true" ht="12" hidden="false" customHeight="false" outlineLevel="0" collapsed="false">
      <c r="A14" s="33"/>
      <c r="B14" s="25" t="s">
        <v>21</v>
      </c>
      <c r="C14" s="26" t="n">
        <v>7.923</v>
      </c>
      <c r="D14" s="26" t="n">
        <f aca="false">C14/$C$16*100</f>
        <v>0.162916013638639</v>
      </c>
      <c r="E14" s="26" t="n">
        <v>4.499</v>
      </c>
      <c r="F14" s="26" t="n">
        <f aca="false">E14/$E$16*100</f>
        <v>0.0850386425874429</v>
      </c>
      <c r="G14" s="26" t="n">
        <v>5.032</v>
      </c>
      <c r="H14" s="26" t="n">
        <f aca="false">G14/$G$16*100</f>
        <v>0.086684236647277</v>
      </c>
      <c r="I14" s="26" t="n">
        <v>6.936</v>
      </c>
      <c r="J14" s="26" t="n">
        <f aca="false">I14/$I$16*100</f>
        <v>0.112616104914826</v>
      </c>
      <c r="K14" s="26" t="n">
        <v>7.272</v>
      </c>
      <c r="L14" s="26" t="n">
        <f aca="false">K14/$K$16*100</f>
        <v>0.113884550007251</v>
      </c>
      <c r="M14" s="26" t="n">
        <f aca="false">IF(C14=0,"-",K14/C14*100-100)</f>
        <v>-8.2165846270352</v>
      </c>
      <c r="N14" s="26" t="n">
        <f aca="false">IF(E14=0,"-",K14/E14*100-100)</f>
        <v>61.6359190931318</v>
      </c>
      <c r="O14" s="26" t="n">
        <f aca="false">IF(G14=0,"-",K14/G14*100-100)</f>
        <v>44.5151033386327</v>
      </c>
      <c r="P14" s="27" t="n">
        <f aca="false">IF(I14=0,"-",K14/I14*100-100)</f>
        <v>4.84429065743946</v>
      </c>
      <c r="Q14" s="34" t="e">
        <f aca="false">(#REF!/#REF!*100)-100</f>
        <v>#REF!</v>
      </c>
    </row>
    <row r="15" s="29" customFormat="true" ht="12" hidden="false" customHeight="false" outlineLevel="0" collapsed="false">
      <c r="A15" s="33"/>
      <c r="B15" s="25" t="s">
        <v>23</v>
      </c>
      <c r="C15" s="26" t="n">
        <v>12.145</v>
      </c>
      <c r="D15" s="26" t="n">
        <f aca="false">C15/$C$16*100</f>
        <v>0.249730529552097</v>
      </c>
      <c r="E15" s="26" t="n">
        <v>15.346</v>
      </c>
      <c r="F15" s="26" t="n">
        <f aca="false">E15/$E$16*100</f>
        <v>0.290065127616559</v>
      </c>
      <c r="G15" s="26" t="n">
        <v>16.012</v>
      </c>
      <c r="H15" s="26" t="n">
        <f aca="false">G15/$G$16*100</f>
        <v>0.275832272892726</v>
      </c>
      <c r="I15" s="26" t="n">
        <v>14.539</v>
      </c>
      <c r="J15" s="26" t="n">
        <f aca="false">I15/$I$16*100</f>
        <v>0.236061930414743</v>
      </c>
      <c r="K15" s="26" t="n">
        <v>41.147</v>
      </c>
      <c r="L15" s="26" t="n">
        <f aca="false">K15/$K$16*100</f>
        <v>0.644390481181017</v>
      </c>
      <c r="M15" s="26" t="n">
        <f aca="false">IF(C15=0,"-",K15/C15*100-100)</f>
        <v>238.797859201317</v>
      </c>
      <c r="N15" s="26" t="n">
        <f aca="false">IF(E15=0,"-",K15/E15*100-100)</f>
        <v>168.128502541379</v>
      </c>
      <c r="O15" s="26" t="n">
        <f aca="false">IF(G15=0,"-",K15/G15*100-100)</f>
        <v>156.97601798651</v>
      </c>
      <c r="P15" s="27" t="n">
        <f aca="false">IF(I15=0,"-",K15/I15*100-100)</f>
        <v>183.011211224981</v>
      </c>
      <c r="Q15" s="35" t="e">
        <f aca="false">(#REF!/#REF!*100)-100</f>
        <v>#REF!</v>
      </c>
    </row>
    <row r="16" s="29" customFormat="true" ht="12" hidden="false" customHeight="false" outlineLevel="0" collapsed="false">
      <c r="A16" s="36" t="s">
        <v>24</v>
      </c>
      <c r="B16" s="37"/>
      <c r="C16" s="38" t="n">
        <v>4863.242</v>
      </c>
      <c r="D16" s="38" t="n">
        <f aca="false">C16/$C$16*100</f>
        <v>100</v>
      </c>
      <c r="E16" s="38" t="n">
        <v>5290.536</v>
      </c>
      <c r="F16" s="38" t="n">
        <f aca="false">E16/$E$16*100</f>
        <v>100</v>
      </c>
      <c r="G16" s="38" t="n">
        <v>5804.977</v>
      </c>
      <c r="H16" s="38" t="n">
        <f aca="false">G16/$G$16*100</f>
        <v>100</v>
      </c>
      <c r="I16" s="38" t="n">
        <v>6158.977</v>
      </c>
      <c r="J16" s="38" t="n">
        <f aca="false">I16/$I$16*100</f>
        <v>100</v>
      </c>
      <c r="K16" s="38" t="n">
        <v>6385.414</v>
      </c>
      <c r="L16" s="39" t="n">
        <f aca="false">K16/$K$16*100</f>
        <v>100</v>
      </c>
      <c r="M16" s="38" t="n">
        <f aca="false">IF(C16=0,"-",K16/C16*100-100)</f>
        <v>31.2995322873096</v>
      </c>
      <c r="N16" s="38" t="n">
        <f aca="false">IF(E16=0,"-",K16/E16*100-100)</f>
        <v>20.6950297663602</v>
      </c>
      <c r="O16" s="38" t="n">
        <f aca="false">IF(G16=0,"-",K16/G16*100-100)</f>
        <v>9.99895434555556</v>
      </c>
      <c r="P16" s="40" t="n">
        <f aca="false">IF(I16=0,"-",K16/I16*100-100)</f>
        <v>3.67653589224315</v>
      </c>
      <c r="Q16" s="41"/>
    </row>
    <row r="17" s="43" customFormat="true" ht="12.75" hidden="false" customHeight="true" outlineLevel="0" collapsed="false">
      <c r="A17" s="42" t="s">
        <v>2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</row>
    <row r="18" s="49" customFormat="true" ht="12" hidden="false" customHeight="false" outlineLevel="0" collapsed="false">
      <c r="A18" s="44" t="s">
        <v>26</v>
      </c>
      <c r="B18" s="45"/>
      <c r="C18" s="46" t="n">
        <v>152.089</v>
      </c>
      <c r="D18" s="46" t="n">
        <f aca="false">C18/$C$35*100</f>
        <v>3.12731712713453</v>
      </c>
      <c r="E18" s="46" t="n">
        <v>154.75</v>
      </c>
      <c r="F18" s="46" t="n">
        <f aca="false">E18/$E$35*100</f>
        <v>2.92503443885459</v>
      </c>
      <c r="G18" s="46" t="n">
        <v>184.605</v>
      </c>
      <c r="H18" s="46" t="n">
        <f aca="false">G18/$G$35*100</f>
        <v>3.18011595911577</v>
      </c>
      <c r="I18" s="46" t="n">
        <v>245.885</v>
      </c>
      <c r="J18" s="46" t="n">
        <f aca="false">I18/$I$35*100</f>
        <v>3.99230261778864</v>
      </c>
      <c r="K18" s="46" t="n">
        <v>242.3</v>
      </c>
      <c r="L18" s="46" t="n">
        <f aca="false">K18/$K$35*100</f>
        <v>3.79458559773885</v>
      </c>
      <c r="M18" s="47" t="n">
        <f aca="false">IF(C18=0,"-",K18/C18*100-100)</f>
        <v>59.3146118391205</v>
      </c>
      <c r="N18" s="47" t="n">
        <f aca="false">IF(E18=0,"-",K18/E18*100-100)</f>
        <v>56.5751211631664</v>
      </c>
      <c r="O18" s="47" t="n">
        <f aca="false">IF(G18=0,"-",K18/G18*100-100)</f>
        <v>31.2532163267517</v>
      </c>
      <c r="P18" s="48" t="n">
        <f aca="false">IF(I18=0,"-",K18/I18*100-100)</f>
        <v>-1.45799865790917</v>
      </c>
    </row>
    <row r="19" s="49" customFormat="true" ht="12" hidden="false" customHeight="false" outlineLevel="0" collapsed="false">
      <c r="A19" s="24" t="s">
        <v>27</v>
      </c>
      <c r="B19" s="25"/>
      <c r="C19" s="50" t="n">
        <v>3200.264</v>
      </c>
      <c r="D19" s="50" t="n">
        <f aca="false">C19/$C$35*100</f>
        <v>65.8051563134222</v>
      </c>
      <c r="E19" s="50" t="n">
        <v>3550.861</v>
      </c>
      <c r="F19" s="50" t="n">
        <f aca="false">E19/$E$35*100</f>
        <v>67.117225929471</v>
      </c>
      <c r="G19" s="50" t="n">
        <v>3942.717</v>
      </c>
      <c r="H19" s="50" t="n">
        <f aca="false">G19/$G$35*100</f>
        <v>67.9195972697222</v>
      </c>
      <c r="I19" s="50" t="n">
        <v>4118.248</v>
      </c>
      <c r="J19" s="50" t="n">
        <f aca="false">I19/$I$35*100</f>
        <v>66.8657798202526</v>
      </c>
      <c r="K19" s="50" t="n">
        <v>4252.802</v>
      </c>
      <c r="L19" s="50" t="n">
        <f aca="false">K19/$K$35*100</f>
        <v>66.6018209625875</v>
      </c>
      <c r="M19" s="26" t="n">
        <f aca="false">IF(C19=0,"-",K19/C19*100-100)</f>
        <v>32.8890991493202</v>
      </c>
      <c r="N19" s="26" t="n">
        <f aca="false">IF(E19=0,"-",K19/E19*100-100)</f>
        <v>19.7681914330074</v>
      </c>
      <c r="O19" s="26" t="n">
        <f aca="false">IF(G19=0,"-",K19/G19*100-100)</f>
        <v>7.86475417840032</v>
      </c>
      <c r="P19" s="27" t="n">
        <f aca="false">IF(I19=0,"-",K19/I19*100-100)</f>
        <v>3.26726316627848</v>
      </c>
    </row>
    <row r="20" s="49" customFormat="true" ht="12" hidden="false" customHeight="false" outlineLevel="0" collapsed="false">
      <c r="A20" s="33"/>
      <c r="B20" s="51" t="s">
        <v>28</v>
      </c>
      <c r="C20" s="50" t="n">
        <v>15.698</v>
      </c>
      <c r="D20" s="50" t="n">
        <f aca="false">C20/$C$35*100</f>
        <v>0.322788789864868</v>
      </c>
      <c r="E20" s="50" t="n">
        <v>14.2</v>
      </c>
      <c r="F20" s="50" t="n">
        <f aca="false">E20/$E$35*100</f>
        <v>0.268403806344007</v>
      </c>
      <c r="G20" s="50" t="n">
        <v>17</v>
      </c>
      <c r="H20" s="50" t="n">
        <f aca="false">G20/$G$35*100</f>
        <v>0.292852150835395</v>
      </c>
      <c r="I20" s="50" t="n">
        <v>9.136</v>
      </c>
      <c r="J20" s="50" t="n">
        <f aca="false">I20/$I$35*100</f>
        <v>0.148336322736714</v>
      </c>
      <c r="K20" s="50" t="n">
        <v>6.156</v>
      </c>
      <c r="L20" s="50" t="n">
        <f aca="false">K20/$K$35*100</f>
        <v>0.0964072180754451</v>
      </c>
      <c r="M20" s="26" t="n">
        <f aca="false">IF(C20=0,"-",K20/C20*100-100)</f>
        <v>-60.7848133520194</v>
      </c>
      <c r="N20" s="26" t="n">
        <f aca="false">IF(E20=0,"-",K20/E20*100-100)</f>
        <v>-56.6478873239437</v>
      </c>
      <c r="O20" s="26" t="n">
        <f aca="false">IF(G20=0,"-",K20/G20*100-100)</f>
        <v>-63.7882352941177</v>
      </c>
      <c r="P20" s="27" t="n">
        <f aca="false">IF(I20=0,"-",K20/I20*100-100)</f>
        <v>-32.6182136602452</v>
      </c>
    </row>
    <row r="21" s="49" customFormat="true" ht="12" hidden="false" customHeight="false" outlineLevel="0" collapsed="false">
      <c r="A21" s="33"/>
      <c r="B21" s="51" t="s">
        <v>29</v>
      </c>
      <c r="C21" s="50" t="n">
        <v>2482.894</v>
      </c>
      <c r="D21" s="50" t="n">
        <f aca="false">C21/$C$35*100</f>
        <v>51.0542967016653</v>
      </c>
      <c r="E21" s="50" t="n">
        <v>2829.858</v>
      </c>
      <c r="F21" s="50" t="n">
        <f aca="false">E21/$E$35*100</f>
        <v>53.4890604657071</v>
      </c>
      <c r="G21" s="50" t="n">
        <v>3103.088</v>
      </c>
      <c r="H21" s="50" t="n">
        <f aca="false">G21/$G$35*100</f>
        <v>53.4556467665591</v>
      </c>
      <c r="I21" s="50" t="n">
        <v>3278.892</v>
      </c>
      <c r="J21" s="50" t="n">
        <f aca="false">I21/$I$35*100</f>
        <v>53.2376074792941</v>
      </c>
      <c r="K21" s="50" t="n">
        <v>3393.421</v>
      </c>
      <c r="L21" s="50" t="n">
        <f aca="false">K21/$K$35*100</f>
        <v>53.1433200729037</v>
      </c>
      <c r="M21" s="30" t="n">
        <f aca="false">IF(C21=0,"-",K21/C21*100-100)</f>
        <v>36.6720045237533</v>
      </c>
      <c r="N21" s="26" t="n">
        <f aca="false">IF(E21=0,"-",K21/E21*100-100)</f>
        <v>19.9148861886356</v>
      </c>
      <c r="O21" s="26" t="n">
        <f aca="false">IF(G21=0,"-",K21/G21*100-100)</f>
        <v>9.35626060234192</v>
      </c>
      <c r="P21" s="27" t="n">
        <f aca="false">IF(I21=0,"-",K21/I21*100-100)</f>
        <v>3.49291772952571</v>
      </c>
    </row>
    <row r="22" s="49" customFormat="true" ht="12" hidden="false" customHeight="false" outlineLevel="0" collapsed="false">
      <c r="A22" s="33"/>
      <c r="B22" s="51" t="s">
        <v>30</v>
      </c>
      <c r="C22" s="50" t="n">
        <v>701.672</v>
      </c>
      <c r="D22" s="50" t="n">
        <f aca="false">C22/$C$35*100</f>
        <v>14.4280708218921</v>
      </c>
      <c r="E22" s="50" t="n">
        <v>706.803</v>
      </c>
      <c r="F22" s="50" t="n">
        <f aca="false">E22/$E$35*100</f>
        <v>13.35976165742</v>
      </c>
      <c r="G22" s="50" t="n">
        <v>822.629</v>
      </c>
      <c r="H22" s="50" t="n">
        <f aca="false">G22/$G$35*100</f>
        <v>14.1710983523277</v>
      </c>
      <c r="I22" s="50" t="n">
        <v>830.22</v>
      </c>
      <c r="J22" s="50" t="n">
        <f aca="false">I22/$I$35*100</f>
        <v>13.4798360182219</v>
      </c>
      <c r="K22" s="50" t="n">
        <v>853.225</v>
      </c>
      <c r="L22" s="50" t="n">
        <f aca="false">K22/$K$35*100</f>
        <v>13.3620936716085</v>
      </c>
      <c r="M22" s="30" t="n">
        <f aca="false">IF(C22=0,"-",K22/C22*100-100)</f>
        <v>21.5988382036051</v>
      </c>
      <c r="N22" s="26" t="n">
        <f aca="false">IF(E22=0,"-",K22/E22*100-100)</f>
        <v>20.7160976962463</v>
      </c>
      <c r="O22" s="26" t="n">
        <f aca="false">IF(G22=0,"-",K22/G22*100-100)</f>
        <v>3.71929508928083</v>
      </c>
      <c r="P22" s="27" t="n">
        <f aca="false">IF(I22=0,"-",K22/I22*100-100)</f>
        <v>2.77095227770951</v>
      </c>
    </row>
    <row r="23" s="49" customFormat="true" ht="12" hidden="false" customHeight="false" outlineLevel="0" collapsed="false">
      <c r="A23" s="24" t="s">
        <v>31</v>
      </c>
      <c r="B23" s="25"/>
      <c r="C23" s="50" t="n">
        <v>106.106</v>
      </c>
      <c r="D23" s="50" t="n">
        <f aca="false">C23/$C$35*100</f>
        <v>2.18179560054795</v>
      </c>
      <c r="E23" s="50" t="n">
        <v>115.564</v>
      </c>
      <c r="F23" s="50" t="n">
        <f aca="false">E23/$E$35*100</f>
        <v>2.18435334340415</v>
      </c>
      <c r="G23" s="50" t="n">
        <v>144.446</v>
      </c>
      <c r="H23" s="50" t="n">
        <f aca="false">G23/$G$35*100</f>
        <v>2.48831304585703</v>
      </c>
      <c r="I23" s="50" t="n">
        <v>172.697</v>
      </c>
      <c r="J23" s="50" t="n">
        <f aca="false">I23/$I$35*100</f>
        <v>2.80398838963029</v>
      </c>
      <c r="K23" s="50" t="n">
        <v>186.98</v>
      </c>
      <c r="L23" s="50" t="n">
        <f aca="false">K23/$K$35*100</f>
        <v>2.92823613316224</v>
      </c>
      <c r="M23" s="26" t="n">
        <f aca="false">IF(C23=0,"-",K23/C23*100-100)</f>
        <v>76.2200064086856</v>
      </c>
      <c r="N23" s="26" t="n">
        <f aca="false">IF(E23=0,"-",K23/E23*100-100)</f>
        <v>61.7977916998373</v>
      </c>
      <c r="O23" s="26" t="n">
        <f aca="false">IF(G23=0,"-",K23/G23*100-100)</f>
        <v>29.446298270634</v>
      </c>
      <c r="P23" s="27" t="n">
        <f aca="false">IF(I23=0,"-",K23/I23*100-100)</f>
        <v>8.27055478670735</v>
      </c>
    </row>
    <row r="24" s="49" customFormat="true" ht="12" hidden="false" customHeight="false" outlineLevel="0" collapsed="false">
      <c r="A24" s="33"/>
      <c r="B24" s="25" t="s">
        <v>32</v>
      </c>
      <c r="C24" s="50" t="n">
        <v>102.228</v>
      </c>
      <c r="D24" s="50" t="n">
        <f aca="false">C24/$C$35*100</f>
        <v>2.10205455537685</v>
      </c>
      <c r="E24" s="50" t="n">
        <v>104.315</v>
      </c>
      <c r="F24" s="50" t="n">
        <f aca="false">E24/$E$35*100</f>
        <v>1.97172838442078</v>
      </c>
      <c r="G24" s="50" t="n">
        <v>127.625</v>
      </c>
      <c r="H24" s="50" t="n">
        <f aca="false">G24/$G$35*100</f>
        <v>2.19854445590396</v>
      </c>
      <c r="I24" s="50" t="n">
        <v>147.612</v>
      </c>
      <c r="J24" s="50" t="n">
        <f aca="false">I24/$I$35*100</f>
        <v>2.39669672414753</v>
      </c>
      <c r="K24" s="50" t="n">
        <v>154.426</v>
      </c>
      <c r="L24" s="50" t="n">
        <f aca="false">K24/$K$35*100</f>
        <v>2.41841797571778</v>
      </c>
      <c r="M24" s="26" t="n">
        <f aca="false">IF(C24=0,"-",K24/C24*100-100)</f>
        <v>51.0603748483781</v>
      </c>
      <c r="N24" s="26" t="n">
        <f aca="false">IF(E24=0,"-",K24/E24*100-100)</f>
        <v>48.0381536691751</v>
      </c>
      <c r="O24" s="26" t="n">
        <f aca="false">IF(G24=0,"-",K24/G24*100-100)</f>
        <v>20.9998041136141</v>
      </c>
      <c r="P24" s="27" t="n">
        <f aca="false">IF(I24=0,"-",K24/I24*100-100)</f>
        <v>4.61615586808659</v>
      </c>
    </row>
    <row r="25" s="49" customFormat="true" ht="12" hidden="false" customHeight="false" outlineLevel="0" collapsed="false">
      <c r="A25" s="33"/>
      <c r="B25" s="25" t="s">
        <v>31</v>
      </c>
      <c r="C25" s="50" t="n">
        <v>3.878</v>
      </c>
      <c r="D25" s="50" t="n">
        <f aca="false">C25/$C$35*100</f>
        <v>0.0797410451711019</v>
      </c>
      <c r="E25" s="50" t="n">
        <v>11.249</v>
      </c>
      <c r="F25" s="50" t="n">
        <f aca="false">E25/$E$35*100</f>
        <v>0.212624958983362</v>
      </c>
      <c r="G25" s="50" t="n">
        <v>16.821</v>
      </c>
      <c r="H25" s="50" t="n">
        <f aca="false">G25/$G$35*100</f>
        <v>0.28976858995307</v>
      </c>
      <c r="I25" s="50" t="n">
        <v>25.085</v>
      </c>
      <c r="J25" s="50" t="n">
        <f aca="false">I25/$I$35*100</f>
        <v>0.407291665482758</v>
      </c>
      <c r="K25" s="50" t="n">
        <v>32.554</v>
      </c>
      <c r="L25" s="50" t="n">
        <f aca="false">K25/$K$35*100</f>
        <v>0.509818157444451</v>
      </c>
      <c r="M25" s="26" t="n">
        <f aca="false">IF(C25=0,"-",K25/C25*100-100)</f>
        <v>739.453326456937</v>
      </c>
      <c r="N25" s="26" t="n">
        <f aca="false">IF(E25=0,"-",K25/E25*100-100)</f>
        <v>189.394612854476</v>
      </c>
      <c r="O25" s="26" t="n">
        <f aca="false">IF(G25=0,"-",K25/G25*100-100)</f>
        <v>93.5318946554902</v>
      </c>
      <c r="P25" s="27" t="n">
        <f aca="false">IF(I25=0,"-",K25/I25*100-100)</f>
        <v>29.7747657962926</v>
      </c>
    </row>
    <row r="26" s="49" customFormat="true" ht="12" hidden="false" customHeight="false" outlineLevel="0" collapsed="false">
      <c r="A26" s="24" t="s">
        <v>33</v>
      </c>
      <c r="B26" s="25"/>
      <c r="C26" s="50" t="n">
        <v>202.089</v>
      </c>
      <c r="D26" s="50" t="n">
        <f aca="false">C26/$C$35*100</f>
        <v>4.15543787457009</v>
      </c>
      <c r="E26" s="50" t="n">
        <v>230.445</v>
      </c>
      <c r="F26" s="50" t="n">
        <f aca="false">E26/$E$35*100</f>
        <v>4.35579684175668</v>
      </c>
      <c r="G26" s="50" t="n">
        <v>211.601</v>
      </c>
      <c r="H26" s="50" t="n">
        <f aca="false">G26/$G$35*100</f>
        <v>3.64516517464238</v>
      </c>
      <c r="I26" s="50" t="n">
        <v>224.655</v>
      </c>
      <c r="J26" s="50" t="n">
        <f aca="false">I26/$I$35*100</f>
        <v>3.64760251580741</v>
      </c>
      <c r="K26" s="50" t="n">
        <v>237.418</v>
      </c>
      <c r="L26" s="50" t="n">
        <f aca="false">K26/$K$35*100</f>
        <v>3.71813010088304</v>
      </c>
      <c r="M26" s="26" t="n">
        <f aca="false">IF(C26=0,"-",K26/C26*100-100)</f>
        <v>17.4819015384311</v>
      </c>
      <c r="N26" s="26" t="n">
        <f aca="false">IF(E26=0,"-",K26/E26*100-100)</f>
        <v>3.02588470133871</v>
      </c>
      <c r="O26" s="26" t="n">
        <f aca="false">IF(G26=0,"-",K26/G26*100-100)</f>
        <v>12.2007930019234</v>
      </c>
      <c r="P26" s="27" t="n">
        <f aca="false">IF(I26=0,"-",K26/I26*100-100)</f>
        <v>5.68115554962054</v>
      </c>
    </row>
    <row r="27" s="49" customFormat="true" ht="12" hidden="false" customHeight="false" outlineLevel="0" collapsed="false">
      <c r="A27" s="33"/>
      <c r="B27" s="25" t="s">
        <v>34</v>
      </c>
      <c r="C27" s="50" t="n">
        <v>194.081</v>
      </c>
      <c r="D27" s="50" t="n">
        <f aca="false">C27/$C$35*100</f>
        <v>3.99077405566081</v>
      </c>
      <c r="E27" s="50" t="n">
        <v>196.263</v>
      </c>
      <c r="F27" s="50" t="n">
        <f aca="false">E27/$E$35*100</f>
        <v>3.70969973552774</v>
      </c>
      <c r="G27" s="50" t="n">
        <v>203.979</v>
      </c>
      <c r="H27" s="50" t="n">
        <f aca="false">G27/$G$35*100</f>
        <v>3.51386405148548</v>
      </c>
      <c r="I27" s="50" t="n">
        <v>216.263</v>
      </c>
      <c r="J27" s="50" t="n">
        <f aca="false">I27/$I$35*100</f>
        <v>3.51134612127956</v>
      </c>
      <c r="K27" s="50" t="n">
        <v>226.208</v>
      </c>
      <c r="L27" s="50" t="n">
        <f aca="false">K27/$K$35*100</f>
        <v>3.54257374698023</v>
      </c>
      <c r="M27" s="26" t="n">
        <f aca="false">IF(C27=0,"-",K27/C27*100-100)</f>
        <v>16.5533978081317</v>
      </c>
      <c r="N27" s="26" t="n">
        <f aca="false">IF(E27=0,"-",K27/E27*100-100)</f>
        <v>15.2575880323851</v>
      </c>
      <c r="O27" s="26" t="n">
        <f aca="false">IF(G27=0,"-",K27/G27*100-100)</f>
        <v>10.8976904485266</v>
      </c>
      <c r="P27" s="27" t="n">
        <f aca="false">IF(I27=0,"-",K27/I27*100-100)</f>
        <v>4.59856748496044</v>
      </c>
    </row>
    <row r="28" s="49" customFormat="true" ht="12" hidden="false" customHeight="false" outlineLevel="0" collapsed="false">
      <c r="A28" s="33"/>
      <c r="B28" s="25" t="s">
        <v>35</v>
      </c>
      <c r="C28" s="50" t="n">
        <v>8.008</v>
      </c>
      <c r="D28" s="50" t="n">
        <f aca="false">C28/$C$35*100</f>
        <v>0.164663818909279</v>
      </c>
      <c r="E28" s="50" t="n">
        <v>34.182</v>
      </c>
      <c r="F28" s="50" t="n">
        <f aca="false">E28/$E$35*100</f>
        <v>0.646097106228934</v>
      </c>
      <c r="G28" s="50" t="n">
        <v>7.622</v>
      </c>
      <c r="H28" s="50" t="n">
        <f aca="false">G28/$G$35*100</f>
        <v>0.131301123156905</v>
      </c>
      <c r="I28" s="50" t="n">
        <v>8.392</v>
      </c>
      <c r="J28" s="50" t="n">
        <f aca="false">I28/$I$35*100</f>
        <v>0.136256394527857</v>
      </c>
      <c r="K28" s="50" t="n">
        <v>11.21</v>
      </c>
      <c r="L28" s="50" t="n">
        <f aca="false">K28/$K$35*100</f>
        <v>0.175556353902817</v>
      </c>
      <c r="M28" s="26" t="n">
        <f aca="false">IF(C28=0,"-",K28/C28*100-100)</f>
        <v>39.985014985015</v>
      </c>
      <c r="N28" s="26" t="n">
        <f aca="false">IF(E28=0,"-",K28/E28*100-100)</f>
        <v>-67.2049616757358</v>
      </c>
      <c r="O28" s="26" t="n">
        <f aca="false">IF(G28=0,"-",K28/G28*100-100)</f>
        <v>47.0742587247442</v>
      </c>
      <c r="P28" s="27" t="n">
        <f aca="false">IF(I28=0,"-",K28/I28*100-100)</f>
        <v>33.5795996186845</v>
      </c>
    </row>
    <row r="29" s="49" customFormat="true" ht="12" hidden="false" customHeight="false" outlineLevel="0" collapsed="false">
      <c r="A29" s="24" t="s">
        <v>36</v>
      </c>
      <c r="B29" s="25"/>
      <c r="C29" s="50" t="n">
        <v>1202.694</v>
      </c>
      <c r="D29" s="50" t="n">
        <f aca="false">C29/$C$35*100</f>
        <v>24.7302930843252</v>
      </c>
      <c r="E29" s="50" t="n">
        <v>1238.916</v>
      </c>
      <c r="F29" s="50" t="n">
        <f aca="false">E29/$E$35*100</f>
        <v>23.4175894465135</v>
      </c>
      <c r="G29" s="50" t="n">
        <v>1321.608</v>
      </c>
      <c r="H29" s="50" t="n">
        <f aca="false">G29/$G$35*100</f>
        <v>22.7668085506626</v>
      </c>
      <c r="I29" s="50" t="n">
        <v>1397.492</v>
      </c>
      <c r="J29" s="50" t="n">
        <f aca="false">I29/$I$35*100</f>
        <v>22.690326656521</v>
      </c>
      <c r="K29" s="50" t="n">
        <v>1465.914</v>
      </c>
      <c r="L29" s="50" t="n">
        <f aca="false">K29/$K$35*100</f>
        <v>22.9572272056283</v>
      </c>
      <c r="M29" s="26" t="n">
        <f aca="false">IF(C29=0,"-",K29/C29*100-100)</f>
        <v>21.8858662303129</v>
      </c>
      <c r="N29" s="26" t="n">
        <f aca="false">IF(E29=0,"-",K29/E29*100-100)</f>
        <v>18.3223075656461</v>
      </c>
      <c r="O29" s="26" t="n">
        <f aca="false">IF(G29=0,"-",K29/G29*100-100)</f>
        <v>10.9189714347976</v>
      </c>
      <c r="P29" s="27" t="n">
        <f aca="false">IF(I29=0,"-",K29/I29*100-100)</f>
        <v>4.89605665005597</v>
      </c>
    </row>
    <row r="30" s="54" customFormat="true" ht="12" hidden="false" customHeight="false" outlineLevel="0" collapsed="false">
      <c r="A30" s="52"/>
      <c r="B30" s="53" t="s">
        <v>37</v>
      </c>
      <c r="C30" s="50" t="n">
        <v>911.931</v>
      </c>
      <c r="D30" s="26" t="n">
        <f aca="false">C30/$C$35*100</f>
        <v>18.7515036265931</v>
      </c>
      <c r="E30" s="50" t="n">
        <v>970.348</v>
      </c>
      <c r="F30" s="26" t="n">
        <f aca="false">E30/$E$35*100</f>
        <v>18.3412039914292</v>
      </c>
      <c r="G30" s="50" t="n">
        <v>1012.16</v>
      </c>
      <c r="H30" s="50" t="n">
        <f aca="false">G30/$G$35*100</f>
        <v>17.4360725287973</v>
      </c>
      <c r="I30" s="50" t="n">
        <v>1049.843</v>
      </c>
      <c r="J30" s="50" t="n">
        <f aca="false">I30/$I$35*100</f>
        <v>17.045736653993</v>
      </c>
      <c r="K30" s="50" t="n">
        <v>1119.135</v>
      </c>
      <c r="L30" s="50" t="n">
        <f aca="false">K30/$K$35*100</f>
        <v>17.5264282002702</v>
      </c>
      <c r="M30" s="26" t="n">
        <f aca="false">IF(C30=0,"-",K30/C30*100-100)</f>
        <v>22.721455899624</v>
      </c>
      <c r="N30" s="26" t="n">
        <f aca="false">IF(E30=0,"-",K30/E30*100-100)</f>
        <v>15.3333649371153</v>
      </c>
      <c r="O30" s="26" t="n">
        <f aca="false">IF(G30=0,"-",K30/G30*100-100)</f>
        <v>10.5689811887449</v>
      </c>
      <c r="P30" s="27" t="n">
        <f aca="false">IF(I30=0,"-",K30/I30*100-100)</f>
        <v>6.60022498602172</v>
      </c>
    </row>
    <row r="31" s="54" customFormat="true" ht="12" hidden="false" customHeight="false" outlineLevel="0" collapsed="false">
      <c r="A31" s="52"/>
      <c r="B31" s="53" t="s">
        <v>38</v>
      </c>
      <c r="C31" s="50" t="n">
        <v>8.912</v>
      </c>
      <c r="D31" s="26" t="n">
        <f aca="false">C31/$C$35*100</f>
        <v>0.183252242022914</v>
      </c>
      <c r="E31" s="50" t="n">
        <v>9.158</v>
      </c>
      <c r="F31" s="26" t="n">
        <f aca="false">E31/$E$35*100</f>
        <v>0.173101553415382</v>
      </c>
      <c r="G31" s="50" t="n">
        <v>9.438</v>
      </c>
      <c r="H31" s="50" t="n">
        <f aca="false">G31/$G$35*100</f>
        <v>0.162584623504968</v>
      </c>
      <c r="I31" s="50" t="n">
        <v>9.93</v>
      </c>
      <c r="J31" s="50" t="n">
        <f aca="false">I31/$I$35*100</f>
        <v>0.161228074077887</v>
      </c>
      <c r="K31" s="50" t="n">
        <v>10.021</v>
      </c>
      <c r="L31" s="50" t="n">
        <f aca="false">K31/$K$35*100</f>
        <v>0.156935791477264</v>
      </c>
      <c r="M31" s="26" t="n">
        <f aca="false">IF(C31=0,"-",K31/C31*100-100)</f>
        <v>12.4438958707361</v>
      </c>
      <c r="N31" s="26" t="n">
        <f aca="false">IF(E31=0,"-",K31/E31*100-100)</f>
        <v>9.42345490281721</v>
      </c>
      <c r="O31" s="26" t="n">
        <f aca="false">IF(G31=0,"-",K31/G31*100-100)</f>
        <v>6.17715617715618</v>
      </c>
      <c r="P31" s="27" t="n">
        <f aca="false">IF(I31=0,"-",K31/I31*100-100)</f>
        <v>0.916414904330324</v>
      </c>
    </row>
    <row r="32" s="54" customFormat="true" ht="12" hidden="false" customHeight="false" outlineLevel="0" collapsed="false">
      <c r="A32" s="52"/>
      <c r="B32" s="53" t="s">
        <v>39</v>
      </c>
      <c r="C32" s="50" t="n">
        <v>214.363</v>
      </c>
      <c r="D32" s="26" t="n">
        <f aca="false">C32/$C$35*100</f>
        <v>4.40782095565057</v>
      </c>
      <c r="E32" s="50" t="n">
        <v>252.821</v>
      </c>
      <c r="F32" s="26" t="n">
        <f aca="false">E32/$E$35*100</f>
        <v>4.77874075519002</v>
      </c>
      <c r="G32" s="50" t="n">
        <v>257.977</v>
      </c>
      <c r="H32" s="50" t="n">
        <f aca="false">G32/$G$35*100</f>
        <v>4.44406584212134</v>
      </c>
      <c r="I32" s="50" t="n">
        <v>260.607</v>
      </c>
      <c r="J32" s="50" t="n">
        <f aca="false">I32/$I$35*100</f>
        <v>4.23133582086765</v>
      </c>
      <c r="K32" s="50" t="n">
        <v>260.761</v>
      </c>
      <c r="L32" s="50" t="n">
        <f aca="false">K32/$K$35*100</f>
        <v>4.08369762712332</v>
      </c>
      <c r="M32" s="26" t="n">
        <f aca="false">IF(C32=0,"-",K32/C32*100-100)</f>
        <v>21.644593516605</v>
      </c>
      <c r="N32" s="26" t="n">
        <f aca="false">IF(E32=0,"-",K32/E32*100-100)</f>
        <v>3.14056189952576</v>
      </c>
      <c r="O32" s="26" t="n">
        <f aca="false">IF(G32=0,"-",K32/G32*100-100)</f>
        <v>1.07916597216034</v>
      </c>
      <c r="P32" s="27" t="n">
        <f aca="false">IF(I32=0,"-",K32/I32*100-100)</f>
        <v>0.0590928102468524</v>
      </c>
    </row>
    <row r="33" s="54" customFormat="true" ht="12" hidden="false" customHeight="false" outlineLevel="0" collapsed="false">
      <c r="A33" s="52"/>
      <c r="B33" s="53" t="s">
        <v>40</v>
      </c>
      <c r="C33" s="50" t="n">
        <v>-11.274</v>
      </c>
      <c r="D33" s="26" t="n">
        <f aca="false">C33/$C$35*100</f>
        <v>-0.23182066613177</v>
      </c>
      <c r="E33" s="50" t="n">
        <v>-7.015</v>
      </c>
      <c r="F33" s="26" t="n">
        <f aca="false">E33/$E$35*100</f>
        <v>-0.13259526066924</v>
      </c>
      <c r="G33" s="50" t="n">
        <v>-8.486</v>
      </c>
      <c r="H33" s="50" t="n">
        <f aca="false">G33/$G$35*100</f>
        <v>-0.146184903058186</v>
      </c>
      <c r="I33" s="50" t="n">
        <v>-8.486</v>
      </c>
      <c r="J33" s="50" t="n">
        <f aca="false">I33/$I$35*100</f>
        <v>-0.137782622016611</v>
      </c>
      <c r="K33" s="50" t="n">
        <v>-8.486</v>
      </c>
      <c r="L33" s="50" t="n">
        <f aca="false">K33/$K$35*100</f>
        <v>-0.132896629725183</v>
      </c>
      <c r="M33" s="26" t="n">
        <f aca="false">IF(C33=0,"-",IF(C33&lt;0,-(K33/C33*100-100),K33/C33*100-100))</f>
        <v>24.7294660280291</v>
      </c>
      <c r="N33" s="30" t="s">
        <v>41</v>
      </c>
      <c r="O33" s="30" t="s">
        <v>41</v>
      </c>
      <c r="P33" s="31" t="s">
        <v>41</v>
      </c>
    </row>
    <row r="34" s="54" customFormat="true" ht="12" hidden="false" customHeight="false" outlineLevel="0" collapsed="false">
      <c r="A34" s="52"/>
      <c r="B34" s="53" t="s">
        <v>42</v>
      </c>
      <c r="C34" s="50" t="n">
        <v>78.762</v>
      </c>
      <c r="D34" s="26" t="n">
        <f aca="false">C34/$C$35*100</f>
        <v>1.61953692619039</v>
      </c>
      <c r="E34" s="50" t="n">
        <v>13.604</v>
      </c>
      <c r="F34" s="26" t="n">
        <f aca="false">E34/$E$35*100</f>
        <v>0.25713840714816</v>
      </c>
      <c r="G34" s="50" t="n">
        <v>50.519</v>
      </c>
      <c r="H34" s="50" t="n">
        <f aca="false">G34/$G$35*100</f>
        <v>0.870270459297255</v>
      </c>
      <c r="I34" s="50" t="n">
        <v>85.598</v>
      </c>
      <c r="J34" s="50" t="n">
        <f aca="false">I34/$I$35*100</f>
        <v>1.38980872959909</v>
      </c>
      <c r="K34" s="50" t="n">
        <v>84.478</v>
      </c>
      <c r="L34" s="50" t="n">
        <f aca="false">K34/$K$35*100</f>
        <v>1.32298391302428</v>
      </c>
      <c r="M34" s="26" t="n">
        <f aca="false">IF(C34=0,"-",K34/C34*100-100)</f>
        <v>7.25730682308728</v>
      </c>
      <c r="N34" s="30" t="s">
        <v>41</v>
      </c>
      <c r="O34" s="30" t="s">
        <v>41</v>
      </c>
      <c r="P34" s="31" t="s">
        <v>41</v>
      </c>
    </row>
    <row r="35" s="49" customFormat="true" ht="12.75" hidden="false" customHeight="false" outlineLevel="0" collapsed="false">
      <c r="A35" s="55" t="s">
        <v>43</v>
      </c>
      <c r="B35" s="56"/>
      <c r="C35" s="57" t="n">
        <v>4863.242</v>
      </c>
      <c r="D35" s="57" t="n">
        <f aca="false">C35/$C$35*100</f>
        <v>100</v>
      </c>
      <c r="E35" s="57" t="n">
        <v>5290.536</v>
      </c>
      <c r="F35" s="58" t="n">
        <f aca="false">E35/$E$35*100</f>
        <v>100</v>
      </c>
      <c r="G35" s="57" t="n">
        <v>5804.977</v>
      </c>
      <c r="H35" s="57" t="n">
        <f aca="false">G35/$G$35*100</f>
        <v>100</v>
      </c>
      <c r="I35" s="57" t="n">
        <v>6158.977</v>
      </c>
      <c r="J35" s="58" t="n">
        <f aca="false">I35/$I$35*100</f>
        <v>100</v>
      </c>
      <c r="K35" s="57" t="n">
        <v>6385.414</v>
      </c>
      <c r="L35" s="58" t="n">
        <f aca="false">K35/$K$35*100</f>
        <v>100</v>
      </c>
      <c r="M35" s="57" t="n">
        <f aca="false">IF(C35=0,"-",K35/C35*100-100)</f>
        <v>31.2995322873096</v>
      </c>
      <c r="N35" s="57" t="n">
        <f aca="false">IF(E35=0,"-",K35/E35*100-100)</f>
        <v>20.6950297663602</v>
      </c>
      <c r="O35" s="57" t="n">
        <f aca="false">IF(G35=0,"-",K35/G35*100-100)</f>
        <v>9.99895434555556</v>
      </c>
      <c r="P35" s="59" t="n">
        <f aca="false">IF(I35=0,"-",K35/I35*100-100)</f>
        <v>3.67653589224315</v>
      </c>
    </row>
    <row r="36" customFormat="false" ht="12.75" hidden="false" customHeight="false" outlineLevel="0" collapsed="false">
      <c r="A36" s="60" t="s">
        <v>4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</row>
    <row r="37" customFormat="false" ht="12.75" hidden="false" customHeight="false" outlineLevel="0" collapsed="false">
      <c r="A37" s="14"/>
      <c r="B37" s="14"/>
    </row>
  </sheetData>
  <mergeCells count="17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:K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9.56"/>
    <col collapsed="false" customWidth="true" hidden="false" outlineLevel="0" max="3" min="3" style="1" width="9.42"/>
    <col collapsed="false" customWidth="true" hidden="false" outlineLevel="0" max="4" min="4" style="1" width="8.56"/>
    <col collapsed="false" customWidth="true" hidden="false" outlineLevel="0" max="5" min="5" style="1" width="9.42"/>
    <col collapsed="false" customWidth="true" hidden="false" outlineLevel="0" max="6" min="6" style="1" width="8.56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9.42"/>
    <col collapsed="false" customWidth="true" hidden="false" outlineLevel="0" max="10" min="10" style="1" width="8.56"/>
    <col collapsed="false" customWidth="true" hidden="false" outlineLevel="0" max="11" min="11" style="1" width="9.42"/>
    <col collapsed="false" customWidth="true" hidden="false" outlineLevel="0" max="12" min="12" style="1" width="8.56"/>
    <col collapsed="false" customWidth="false" hidden="false" outlineLevel="0" max="16" min="13" style="1" width="9.13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12.95" hidden="false" customHeight="true" outlineLevel="0" collapsed="false"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2" t="s">
        <v>45</v>
      </c>
      <c r="Q1" s="62"/>
      <c r="R1" s="62"/>
    </row>
    <row r="2" customFormat="false" ht="26.25" hidden="false" customHeight="true" outlineLevel="0" collapsed="false">
      <c r="A2" s="63" t="s">
        <v>46</v>
      </c>
      <c r="B2" s="14"/>
      <c r="C2" s="64"/>
      <c r="D2" s="64"/>
      <c r="E2" s="64"/>
      <c r="F2" s="64"/>
      <c r="G2" s="64"/>
    </row>
    <row r="3" s="69" customFormat="true" ht="12.75" hidden="false" customHeight="true" outlineLevel="0" collapsed="false">
      <c r="A3" s="65"/>
      <c r="B3" s="65"/>
      <c r="C3" s="66"/>
      <c r="D3" s="66"/>
      <c r="E3" s="66"/>
      <c r="F3" s="66"/>
      <c r="G3" s="66"/>
      <c r="H3" s="67"/>
      <c r="I3" s="67"/>
      <c r="J3" s="67"/>
      <c r="K3" s="67"/>
      <c r="L3" s="68"/>
      <c r="M3" s="68"/>
      <c r="N3" s="68"/>
      <c r="O3" s="68"/>
      <c r="P3" s="68"/>
    </row>
    <row r="4" customFormat="false" ht="12.75" hidden="false" customHeight="true" outlineLevel="0" collapsed="false">
      <c r="A4" s="70" t="s">
        <v>47</v>
      </c>
      <c r="B4" s="70"/>
      <c r="C4" s="71" t="n">
        <v>2004</v>
      </c>
      <c r="D4" s="71"/>
      <c r="E4" s="72" t="n">
        <v>2005</v>
      </c>
      <c r="F4" s="72"/>
      <c r="G4" s="72"/>
      <c r="H4" s="72"/>
      <c r="I4" s="72"/>
      <c r="J4" s="72"/>
      <c r="K4" s="72"/>
      <c r="L4" s="72"/>
      <c r="M4" s="73"/>
      <c r="N4" s="73"/>
      <c r="O4" s="73"/>
      <c r="P4" s="74"/>
    </row>
    <row r="5" s="14" customFormat="true" ht="12.75" hidden="false" customHeight="true" outlineLevel="0" collapsed="false">
      <c r="A5" s="70"/>
      <c r="B5" s="70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9"/>
      <c r="K5" s="75" t="s">
        <v>8</v>
      </c>
      <c r="L5" s="75"/>
      <c r="M5" s="73"/>
      <c r="N5" s="73"/>
      <c r="O5" s="73"/>
      <c r="P5" s="76"/>
    </row>
    <row r="6" s="18" customFormat="true" ht="12.75" hidden="false" customHeight="true" outlineLevel="0" collapsed="false">
      <c r="A6" s="70"/>
      <c r="B6" s="70"/>
      <c r="C6" s="77" t="s">
        <v>13</v>
      </c>
      <c r="D6" s="77" t="s">
        <v>14</v>
      </c>
      <c r="E6" s="77" t="s">
        <v>13</v>
      </c>
      <c r="F6" s="77" t="s">
        <v>14</v>
      </c>
      <c r="G6" s="77" t="s">
        <v>13</v>
      </c>
      <c r="H6" s="77" t="s">
        <v>14</v>
      </c>
      <c r="I6" s="77" t="s">
        <v>13</v>
      </c>
      <c r="J6" s="77" t="s">
        <v>14</v>
      </c>
      <c r="K6" s="77" t="s">
        <v>13</v>
      </c>
      <c r="L6" s="16" t="s">
        <v>14</v>
      </c>
      <c r="M6" s="78"/>
      <c r="N6" s="78"/>
      <c r="O6" s="78"/>
      <c r="P6" s="66"/>
    </row>
    <row r="7" s="49" customFormat="true" ht="12.75" hidden="false" customHeight="true" outlineLevel="0" collapsed="false">
      <c r="A7" s="44" t="s">
        <v>48</v>
      </c>
      <c r="B7" s="45"/>
      <c r="C7" s="47" t="n">
        <v>2653.381</v>
      </c>
      <c r="D7" s="79" t="n">
        <f aca="false">C7/$C$13*100</f>
        <v>64.5041394139548</v>
      </c>
      <c r="E7" s="47" t="n">
        <v>2814.866</v>
      </c>
      <c r="F7" s="47" t="n">
        <f aca="false">E7/$E$13*100</f>
        <v>65.8729861564196</v>
      </c>
      <c r="G7" s="47" t="n">
        <v>3404.76</v>
      </c>
      <c r="H7" s="46" t="n">
        <f aca="false">G7/$G$13*100</f>
        <v>68.8135306841053</v>
      </c>
      <c r="I7" s="47" t="n">
        <v>3582.038</v>
      </c>
      <c r="J7" s="46" t="n">
        <f aca="false">I7/$I$13*100</f>
        <v>68.3643832594159</v>
      </c>
      <c r="K7" s="47" t="n">
        <v>3804.114</v>
      </c>
      <c r="L7" s="80" t="n">
        <f aca="false">K7/$K$13*100</f>
        <v>68.7426542976967</v>
      </c>
      <c r="M7" s="81"/>
      <c r="N7" s="81"/>
      <c r="O7" s="81"/>
    </row>
    <row r="8" s="49" customFormat="true" ht="12.75" hidden="false" customHeight="true" outlineLevel="0" collapsed="false">
      <c r="A8" s="82" t="s">
        <v>49</v>
      </c>
      <c r="B8" s="83"/>
      <c r="C8" s="84" t="n">
        <v>1380.073</v>
      </c>
      <c r="D8" s="26" t="n">
        <f aca="false">C8/$C$13*100</f>
        <v>33.5498072811386</v>
      </c>
      <c r="E8" s="84" t="n">
        <v>1381.564</v>
      </c>
      <c r="F8" s="84" t="n">
        <f aca="false">E8/$E$13*100</f>
        <v>32.3311114085742</v>
      </c>
      <c r="G8" s="84" t="n">
        <v>1457.517</v>
      </c>
      <c r="H8" s="85" t="n">
        <f aca="false">G8/$G$13*100</f>
        <v>29.4578445476642</v>
      </c>
      <c r="I8" s="84" t="n">
        <v>1570.559</v>
      </c>
      <c r="J8" s="85" t="n">
        <f aca="false">I8/$I$13*100</f>
        <v>29.9746394112862</v>
      </c>
      <c r="K8" s="84" t="n">
        <v>1623.727</v>
      </c>
      <c r="L8" s="86" t="n">
        <f aca="false">K8/$K$13*100</f>
        <v>29.3417347205778</v>
      </c>
      <c r="M8" s="81"/>
      <c r="N8" s="81"/>
      <c r="O8" s="81"/>
    </row>
    <row r="9" s="49" customFormat="true" ht="12.75" hidden="false" customHeight="true" outlineLevel="0" collapsed="false">
      <c r="A9" s="82" t="s">
        <v>50</v>
      </c>
      <c r="B9" s="45"/>
      <c r="C9" s="47" t="n">
        <v>80.051</v>
      </c>
      <c r="D9" s="79" t="n">
        <f aca="false">C9/$C$13*100</f>
        <v>1.94605330490664</v>
      </c>
      <c r="E9" s="87" t="n">
        <v>76.742</v>
      </c>
      <c r="F9" s="47" t="n">
        <f aca="false">E9/$E$13*100</f>
        <v>1.79590243500613</v>
      </c>
      <c r="G9" s="88" t="n">
        <v>85.529</v>
      </c>
      <c r="H9" s="46" t="n">
        <f aca="false">G9/$G$13*100</f>
        <v>1.72862476823061</v>
      </c>
      <c r="I9" s="88" t="n">
        <v>87.029</v>
      </c>
      <c r="J9" s="46" t="n">
        <f aca="false">I9/$I$13*100</f>
        <v>1.66097732929793</v>
      </c>
      <c r="K9" s="89" t="n">
        <f aca="false">K10+K11+K12</f>
        <v>106.007</v>
      </c>
      <c r="L9" s="80" t="n">
        <f aca="false">K9/$K$13*100</f>
        <v>1.91561098172556</v>
      </c>
      <c r="M9" s="81"/>
      <c r="N9" s="81"/>
      <c r="O9" s="81"/>
    </row>
    <row r="10" s="49" customFormat="true" ht="12.75" hidden="false" customHeight="true" outlineLevel="0" collapsed="false">
      <c r="A10" s="33"/>
      <c r="B10" s="25" t="s">
        <v>51</v>
      </c>
      <c r="C10" s="84" t="n">
        <v>27.994</v>
      </c>
      <c r="D10" s="26" t="n">
        <f aca="false">C10/$C$13*100</f>
        <v>0.680538859196719</v>
      </c>
      <c r="E10" s="84" t="n">
        <v>19.153</v>
      </c>
      <c r="F10" s="84" t="n">
        <f aca="false">E10/$E$13*100</f>
        <v>0.448215049616538</v>
      </c>
      <c r="G10" s="84" t="n">
        <v>27.925</v>
      </c>
      <c r="H10" s="85" t="n">
        <f aca="false">G10/$G$13*100</f>
        <v>0.564391570728521</v>
      </c>
      <c r="I10" s="84" t="n">
        <v>26.461</v>
      </c>
      <c r="J10" s="85" t="n">
        <f aca="false">I10/$I$13*100</f>
        <v>0.505016961134249</v>
      </c>
      <c r="K10" s="88" t="n">
        <v>22.194</v>
      </c>
      <c r="L10" s="86" t="n">
        <f aca="false">K10/$K$13*100</f>
        <v>0.401059082215486</v>
      </c>
      <c r="M10" s="81"/>
      <c r="N10" s="81"/>
      <c r="O10" s="81"/>
    </row>
    <row r="11" s="49" customFormat="true" ht="12.75" hidden="false" customHeight="true" outlineLevel="0" collapsed="false">
      <c r="A11" s="33"/>
      <c r="B11" s="90" t="s">
        <v>52</v>
      </c>
      <c r="C11" s="47" t="n">
        <v>17.14</v>
      </c>
      <c r="D11" s="79" t="n">
        <f aca="false">C11/$C$13*100</f>
        <v>0.416676289441729</v>
      </c>
      <c r="E11" s="47" t="n">
        <v>16.989</v>
      </c>
      <c r="F11" s="47" t="n">
        <f aca="false">E11/$E$13*100</f>
        <v>0.397573512135716</v>
      </c>
      <c r="G11" s="47" t="n">
        <v>19.943</v>
      </c>
      <c r="H11" s="46" t="n">
        <f aca="false">G11/$G$13*100</f>
        <v>0.403067541451706</v>
      </c>
      <c r="I11" s="47" t="n">
        <v>23.048</v>
      </c>
      <c r="J11" s="46" t="n">
        <f aca="false">I11/$I$13*100</f>
        <v>0.439878724168481</v>
      </c>
      <c r="K11" s="84" t="n">
        <v>42.8</v>
      </c>
      <c r="L11" s="80" t="n">
        <f aca="false">K11/$K$13*100</f>
        <v>0.773422038335711</v>
      </c>
      <c r="M11" s="81"/>
      <c r="N11" s="81"/>
      <c r="O11" s="81"/>
    </row>
    <row r="12" s="49" customFormat="true" ht="12.75" hidden="false" customHeight="true" outlineLevel="0" collapsed="false">
      <c r="A12" s="33"/>
      <c r="B12" s="25" t="s">
        <v>53</v>
      </c>
      <c r="C12" s="84" t="n">
        <v>34.917</v>
      </c>
      <c r="D12" s="26" t="n">
        <f aca="false">C12/$C$13*100</f>
        <v>0.848838156268195</v>
      </c>
      <c r="E12" s="84" t="n">
        <v>40.6</v>
      </c>
      <c r="F12" s="84" t="n">
        <f aca="false">E12/$E$13*100</f>
        <v>0.950113873253873</v>
      </c>
      <c r="G12" s="84" t="n">
        <v>37.661</v>
      </c>
      <c r="H12" s="85" t="n">
        <f aca="false">G12/$G$13*100</f>
        <v>0.761165656050379</v>
      </c>
      <c r="I12" s="84" t="n">
        <v>37.52</v>
      </c>
      <c r="J12" s="85" t="n">
        <f aca="false">I12/$I$13*100</f>
        <v>0.716081643995201</v>
      </c>
      <c r="K12" s="84" t="n">
        <v>41.013</v>
      </c>
      <c r="L12" s="86" t="n">
        <f aca="false">K12/$K$13*100</f>
        <v>0.741129861174358</v>
      </c>
      <c r="M12" s="81"/>
      <c r="N12" s="81"/>
      <c r="O12" s="81"/>
    </row>
    <row r="13" s="49" customFormat="true" ht="12.75" hidden="false" customHeight="true" outlineLevel="0" collapsed="false">
      <c r="A13" s="91" t="s">
        <v>54</v>
      </c>
      <c r="B13" s="92"/>
      <c r="C13" s="93" t="n">
        <v>4113.505</v>
      </c>
      <c r="D13" s="94" t="n">
        <f aca="false">C13/$C$13*100</f>
        <v>100</v>
      </c>
      <c r="E13" s="93" t="n">
        <v>4273.172</v>
      </c>
      <c r="F13" s="93" t="n">
        <f aca="false">E13/$E$13*100</f>
        <v>100</v>
      </c>
      <c r="G13" s="93" t="n">
        <v>4947.806</v>
      </c>
      <c r="H13" s="93" t="n">
        <f aca="false">G13/$G$13*100</f>
        <v>100</v>
      </c>
      <c r="I13" s="93" t="n">
        <v>5239.626</v>
      </c>
      <c r="J13" s="93" t="n">
        <f aca="false">I13/$I$13*100</f>
        <v>100</v>
      </c>
      <c r="K13" s="93" t="n">
        <f aca="false">K7+K8+K9</f>
        <v>5533.848</v>
      </c>
      <c r="L13" s="95" t="n">
        <f aca="false">K13/$K$13*100</f>
        <v>100</v>
      </c>
      <c r="M13" s="96"/>
      <c r="N13" s="96"/>
      <c r="O13" s="96"/>
    </row>
    <row r="14" s="54" customFormat="true" ht="12.75" hidden="false" customHeight="true" outlineLevel="0" collapsed="false">
      <c r="A14" s="24" t="s">
        <v>55</v>
      </c>
      <c r="B14" s="25"/>
      <c r="C14" s="50" t="n">
        <v>193.561</v>
      </c>
      <c r="D14" s="26" t="n">
        <f aca="false">C14/C13*100</f>
        <v>4.7055005402935</v>
      </c>
      <c r="E14" s="50" t="n">
        <v>196.265</v>
      </c>
      <c r="F14" s="26" t="n">
        <f aca="false">E14/E13*100</f>
        <v>4.5929581116791</v>
      </c>
      <c r="G14" s="26" t="n">
        <v>203.977</v>
      </c>
      <c r="H14" s="26" t="n">
        <f aca="false">G14/G13*100</f>
        <v>4.12257473312414</v>
      </c>
      <c r="I14" s="26" t="n">
        <v>215.764</v>
      </c>
      <c r="J14" s="26" t="n">
        <f aca="false">I14/I13*100</f>
        <v>4.11792750093232</v>
      </c>
      <c r="K14" s="26" t="n">
        <v>226.208</v>
      </c>
      <c r="L14" s="27" t="n">
        <f aca="false">K14/K13*100</f>
        <v>4.08771617868796</v>
      </c>
      <c r="M14" s="96"/>
      <c r="N14" s="96"/>
      <c r="O14" s="96"/>
    </row>
    <row r="15" s="54" customFormat="true" ht="12.75" hidden="false" customHeight="true" outlineLevel="0" collapsed="false">
      <c r="A15" s="97" t="s">
        <v>56</v>
      </c>
      <c r="B15" s="98"/>
      <c r="C15" s="99" t="n">
        <v>3919.944</v>
      </c>
      <c r="D15" s="99" t="s">
        <v>41</v>
      </c>
      <c r="E15" s="99" t="n">
        <v>4076.907</v>
      </c>
      <c r="F15" s="99" t="s">
        <v>41</v>
      </c>
      <c r="G15" s="99" t="n">
        <v>4743.829</v>
      </c>
      <c r="H15" s="99" t="s">
        <v>41</v>
      </c>
      <c r="I15" s="99" t="n">
        <v>5023.862</v>
      </c>
      <c r="J15" s="99" t="s">
        <v>41</v>
      </c>
      <c r="K15" s="99" t="n">
        <f aca="false">K13-K14</f>
        <v>5307.64</v>
      </c>
      <c r="L15" s="100" t="s">
        <v>41</v>
      </c>
      <c r="M15" s="96"/>
      <c r="N15" s="96"/>
      <c r="O15" s="96"/>
    </row>
    <row r="16" s="69" customFormat="true" ht="12.75" hidden="false" customHeight="true" outlineLevel="0" collapsed="false">
      <c r="A16" s="65"/>
      <c r="B16" s="65"/>
      <c r="C16" s="66"/>
      <c r="D16" s="101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true" outlineLevel="0" collapsed="false">
      <c r="A17" s="102" t="s">
        <v>57</v>
      </c>
      <c r="B17" s="102"/>
      <c r="C17" s="71" t="n">
        <v>2004</v>
      </c>
      <c r="D17" s="71"/>
      <c r="E17" s="71" t="n">
        <v>2005</v>
      </c>
      <c r="F17" s="71"/>
      <c r="G17" s="71"/>
      <c r="H17" s="71"/>
      <c r="I17" s="71"/>
      <c r="J17" s="71"/>
      <c r="K17" s="71"/>
      <c r="L17" s="71"/>
      <c r="M17" s="7" t="s">
        <v>3</v>
      </c>
      <c r="N17" s="7"/>
      <c r="O17" s="7"/>
      <c r="P17" s="7"/>
    </row>
    <row r="18" s="14" customFormat="true" ht="12.75" hidden="false" customHeight="true" outlineLevel="0" collapsed="false">
      <c r="A18" s="102"/>
      <c r="B18" s="102"/>
      <c r="C18" s="9" t="s">
        <v>4</v>
      </c>
      <c r="D18" s="9"/>
      <c r="E18" s="9" t="s">
        <v>5</v>
      </c>
      <c r="F18" s="9"/>
      <c r="G18" s="9" t="s">
        <v>6</v>
      </c>
      <c r="H18" s="9"/>
      <c r="I18" s="9" t="s">
        <v>7</v>
      </c>
      <c r="J18" s="9"/>
      <c r="K18" s="9" t="s">
        <v>8</v>
      </c>
      <c r="L18" s="9"/>
      <c r="M18" s="10" t="s">
        <v>9</v>
      </c>
      <c r="N18" s="11" t="s">
        <v>10</v>
      </c>
      <c r="O18" s="11" t="s">
        <v>11</v>
      </c>
      <c r="P18" s="12" t="s">
        <v>12</v>
      </c>
    </row>
    <row r="19" s="18" customFormat="true" ht="12.75" hidden="false" customHeight="true" outlineLevel="0" collapsed="false">
      <c r="A19" s="102"/>
      <c r="B19" s="102"/>
      <c r="C19" s="103" t="s">
        <v>13</v>
      </c>
      <c r="D19" s="103" t="s">
        <v>14</v>
      </c>
      <c r="E19" s="103" t="s">
        <v>13</v>
      </c>
      <c r="F19" s="103" t="s">
        <v>14</v>
      </c>
      <c r="G19" s="103" t="s">
        <v>13</v>
      </c>
      <c r="H19" s="103" t="s">
        <v>14</v>
      </c>
      <c r="I19" s="103" t="s">
        <v>13</v>
      </c>
      <c r="J19" s="103" t="s">
        <v>14</v>
      </c>
      <c r="K19" s="103" t="s">
        <v>13</v>
      </c>
      <c r="L19" s="77" t="s">
        <v>14</v>
      </c>
      <c r="M19" s="16" t="s">
        <v>14</v>
      </c>
      <c r="N19" s="16"/>
      <c r="O19" s="16"/>
      <c r="P19" s="16"/>
    </row>
    <row r="20" s="14" customFormat="true" ht="12.75" hidden="false" customHeight="true" outlineLevel="0" collapsed="false">
      <c r="A20" s="104" t="s">
        <v>58</v>
      </c>
      <c r="B20" s="105"/>
      <c r="C20" s="50" t="n">
        <v>2773.737</v>
      </c>
      <c r="D20" s="26" t="n">
        <f aca="false">C20/$C$23*100</f>
        <v>67.4300140634325</v>
      </c>
      <c r="E20" s="50" t="n">
        <v>2773.56</v>
      </c>
      <c r="F20" s="106" t="n">
        <f aca="false">E20/$E$23*100</f>
        <v>64.9053936888563</v>
      </c>
      <c r="G20" s="50" t="n">
        <v>3158.923</v>
      </c>
      <c r="H20" s="50" t="n">
        <f aca="false">G20/$G$23*100</f>
        <v>63.8449243967932</v>
      </c>
      <c r="I20" s="50" t="n">
        <v>3276.108</v>
      </c>
      <c r="J20" s="50" t="n">
        <f aca="false">I20/$I$23*100</f>
        <v>62.5255958105415</v>
      </c>
      <c r="K20" s="50" t="n">
        <v>3342.039</v>
      </c>
      <c r="L20" s="107" t="n">
        <f aca="false">K20/$K$23*100</f>
        <v>60.3926888473787</v>
      </c>
      <c r="M20" s="30" t="n">
        <f aca="false">IF(C20=0,"-",K20/C20*100-100)</f>
        <v>20.4886764678843</v>
      </c>
      <c r="N20" s="26" t="n">
        <f aca="false">IF(E20=0,"-",K20/E20*100-100)</f>
        <v>20.496365681651</v>
      </c>
      <c r="O20" s="26" t="n">
        <f aca="false">IF(G20=0,"-",K20/G20*100-100)</f>
        <v>5.79678580326271</v>
      </c>
      <c r="P20" s="27" t="n">
        <f aca="false">IF(I20=0,"-",K20/I20*100-100)</f>
        <v>2.01247944206968</v>
      </c>
    </row>
    <row r="21" s="14" customFormat="true" ht="12.75" hidden="false" customHeight="true" outlineLevel="0" collapsed="false">
      <c r="A21" s="108" t="s">
        <v>59</v>
      </c>
      <c r="B21" s="109"/>
      <c r="C21" s="79" t="n">
        <v>1249.148</v>
      </c>
      <c r="D21" s="79" t="n">
        <f aca="false">C21/$C$23*100</f>
        <v>30.3669984599508</v>
      </c>
      <c r="E21" s="79" t="n">
        <v>1353.288</v>
      </c>
      <c r="F21" s="81" t="n">
        <f aca="false">E21/$E$23*100</f>
        <v>31.6689346595729</v>
      </c>
      <c r="G21" s="79" t="n">
        <v>1641.366</v>
      </c>
      <c r="H21" s="110" t="n">
        <f aca="false">G21/$G$23*100</f>
        <v>33.1736127083398</v>
      </c>
      <c r="I21" s="79" t="n">
        <v>1763.323</v>
      </c>
      <c r="J21" s="110" t="n">
        <f aca="false">I21/$I$23*100</f>
        <v>33.6535978610691</v>
      </c>
      <c r="K21" s="79" t="n">
        <v>1998.547</v>
      </c>
      <c r="L21" s="111" t="n">
        <f aca="false">K21/$K$23*100</f>
        <v>36.1149666768886</v>
      </c>
      <c r="M21" s="112" t="n">
        <f aca="false">IF(C21=0,"-",K21/C21*100-100)</f>
        <v>59.9928111000458</v>
      </c>
      <c r="N21" s="79" t="n">
        <f aca="false">IF(E21=0,"-",K21/E21*100-100)</f>
        <v>47.6808336436886</v>
      </c>
      <c r="O21" s="79" t="n">
        <f aca="false">IF(G21=0,"-",K21/G21*100-100)</f>
        <v>21.761203777829</v>
      </c>
      <c r="P21" s="48" t="n">
        <f aca="false">IF(I21=0,"-",K21/I21*100-100)</f>
        <v>13.3398135225367</v>
      </c>
    </row>
    <row r="22" s="14" customFormat="true" ht="12.75" hidden="false" customHeight="true" outlineLevel="0" collapsed="false">
      <c r="A22" s="82" t="s">
        <v>35</v>
      </c>
      <c r="B22" s="83"/>
      <c r="C22" s="50" t="n">
        <v>90.62</v>
      </c>
      <c r="D22" s="26" t="n">
        <f aca="false">C22/$C$23*100</f>
        <v>2.20298747661666</v>
      </c>
      <c r="E22" s="50" t="n">
        <v>146.387</v>
      </c>
      <c r="F22" s="26" t="n">
        <f aca="false">E22/$E$23*100</f>
        <v>3.42567165157077</v>
      </c>
      <c r="G22" s="50" t="n">
        <v>147.517</v>
      </c>
      <c r="H22" s="50" t="n">
        <f aca="false">G22/$G$23*100</f>
        <v>2.98146289486694</v>
      </c>
      <c r="I22" s="50" t="n">
        <v>200.196</v>
      </c>
      <c r="J22" s="50" t="n">
        <f aca="false">I22/$I$23*100</f>
        <v>3.82080632838941</v>
      </c>
      <c r="K22" s="50" t="n">
        <v>193.261</v>
      </c>
      <c r="L22" s="107" t="n">
        <f aca="false">K22/$K$23*100</f>
        <v>3.4923444757327</v>
      </c>
      <c r="M22" s="30" t="n">
        <f aca="false">IF(C22=0,"-",K22/C22*100-100)</f>
        <v>113.265283601854</v>
      </c>
      <c r="N22" s="26" t="n">
        <f aca="false">IF(E22=0,"-",K22/E22*100-100)</f>
        <v>32.0206029223907</v>
      </c>
      <c r="O22" s="26" t="n">
        <f aca="false">IF(G22=0,"-",K22/G22*100-100)</f>
        <v>31.0093074018588</v>
      </c>
      <c r="P22" s="27" t="n">
        <f aca="false">IF(I22=0,"-",K22/I22*100-100)</f>
        <v>-3.46410517692661</v>
      </c>
    </row>
    <row r="23" s="14" customFormat="true" ht="12.75" hidden="false" customHeight="true" outlineLevel="0" collapsed="false">
      <c r="A23" s="55" t="s">
        <v>60</v>
      </c>
      <c r="B23" s="56"/>
      <c r="C23" s="58" t="n">
        <v>4113.505</v>
      </c>
      <c r="D23" s="58" t="n">
        <f aca="false">C23/$C$23*100</f>
        <v>100</v>
      </c>
      <c r="E23" s="58" t="n">
        <v>4273.235</v>
      </c>
      <c r="F23" s="58" t="n">
        <f aca="false">E23/$E$23*100</f>
        <v>100</v>
      </c>
      <c r="G23" s="58" t="n">
        <v>4947.806</v>
      </c>
      <c r="H23" s="58" t="n">
        <f aca="false">G23/$G$23*100</f>
        <v>100</v>
      </c>
      <c r="I23" s="58" t="n">
        <v>5239.627</v>
      </c>
      <c r="J23" s="58" t="n">
        <f aca="false">I23/$I$23*100</f>
        <v>100</v>
      </c>
      <c r="K23" s="58" t="n">
        <f aca="false">K20+K21+K22</f>
        <v>5533.847</v>
      </c>
      <c r="L23" s="113" t="n">
        <f aca="false">K23/$K$23*100</f>
        <v>100</v>
      </c>
      <c r="M23" s="114" t="n">
        <f aca="false">IF(C23=0,"-",K23/C23*100-100)</f>
        <v>34.5287534596409</v>
      </c>
      <c r="N23" s="58" t="n">
        <f aca="false">IF(E23=0,"-",K23/E23*100-100)</f>
        <v>29.500179606317</v>
      </c>
      <c r="O23" s="58" t="n">
        <f aca="false">IF(G23=0,"-",K23/G23*100-100)</f>
        <v>11.8444619696084</v>
      </c>
      <c r="P23" s="59" t="n">
        <f aca="false">IF(I23=0,"-",K23/I23*100-100)</f>
        <v>5.61528521018768</v>
      </c>
    </row>
    <row r="24" s="64" customFormat="true" ht="12.75" hidden="false" customHeight="true" outlineLevel="0" collapsed="false">
      <c r="A24" s="115"/>
      <c r="B24" s="115"/>
      <c r="C24" s="116"/>
      <c r="D24" s="116"/>
      <c r="E24" s="116"/>
      <c r="F24" s="116"/>
      <c r="G24" s="116"/>
      <c r="H24" s="117"/>
      <c r="I24" s="117"/>
      <c r="J24" s="117"/>
      <c r="K24" s="118"/>
      <c r="L24" s="118"/>
    </row>
    <row r="25" customFormat="false" ht="12.75" hidden="false" customHeight="true" outlineLevel="0" collapsed="false">
      <c r="A25" s="70" t="s">
        <v>2</v>
      </c>
      <c r="B25" s="70"/>
      <c r="C25" s="5" t="n">
        <v>2004</v>
      </c>
      <c r="D25" s="5"/>
      <c r="E25" s="6" t="n">
        <v>2005</v>
      </c>
      <c r="F25" s="6"/>
      <c r="G25" s="6"/>
      <c r="H25" s="6"/>
      <c r="I25" s="6"/>
      <c r="J25" s="6"/>
      <c r="K25" s="6"/>
      <c r="L25" s="6"/>
      <c r="M25" s="7" t="s">
        <v>3</v>
      </c>
      <c r="N25" s="7"/>
      <c r="O25" s="7"/>
      <c r="P25" s="7"/>
      <c r="Q25" s="8"/>
    </row>
    <row r="26" s="14" customFormat="true" ht="12.75" hidden="false" customHeight="true" outlineLevel="0" collapsed="false">
      <c r="A26" s="70"/>
      <c r="B26" s="70"/>
      <c r="C26" s="9" t="s">
        <v>4</v>
      </c>
      <c r="D26" s="9"/>
      <c r="E26" s="9" t="s">
        <v>5</v>
      </c>
      <c r="F26" s="9"/>
      <c r="G26" s="9" t="s">
        <v>6</v>
      </c>
      <c r="H26" s="9"/>
      <c r="I26" s="9" t="s">
        <v>7</v>
      </c>
      <c r="J26" s="9"/>
      <c r="K26" s="9" t="s">
        <v>8</v>
      </c>
      <c r="L26" s="9"/>
      <c r="M26" s="10" t="s">
        <v>9</v>
      </c>
      <c r="N26" s="11" t="s">
        <v>10</v>
      </c>
      <c r="O26" s="11" t="s">
        <v>11</v>
      </c>
      <c r="P26" s="12" t="s">
        <v>12</v>
      </c>
      <c r="Q26" s="119"/>
    </row>
    <row r="27" s="18" customFormat="true" ht="12.75" hidden="false" customHeight="true" outlineLevel="0" collapsed="false">
      <c r="A27" s="70"/>
      <c r="B27" s="70"/>
      <c r="C27" s="77" t="s">
        <v>13</v>
      </c>
      <c r="D27" s="103" t="s">
        <v>14</v>
      </c>
      <c r="E27" s="77" t="s">
        <v>13</v>
      </c>
      <c r="F27" s="103" t="s">
        <v>14</v>
      </c>
      <c r="G27" s="77" t="s">
        <v>13</v>
      </c>
      <c r="H27" s="103" t="s">
        <v>14</v>
      </c>
      <c r="I27" s="77" t="s">
        <v>13</v>
      </c>
      <c r="J27" s="103" t="s">
        <v>14</v>
      </c>
      <c r="K27" s="77" t="s">
        <v>13</v>
      </c>
      <c r="L27" s="103" t="s">
        <v>14</v>
      </c>
      <c r="M27" s="16" t="s">
        <v>14</v>
      </c>
      <c r="N27" s="16"/>
      <c r="O27" s="16"/>
      <c r="P27" s="16"/>
      <c r="Q27" s="120"/>
    </row>
    <row r="28" s="18" customFormat="true" ht="12.75" hidden="false" customHeight="true" outlineLevel="0" collapsed="false">
      <c r="A28" s="121" t="s">
        <v>61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3"/>
      <c r="Q28" s="120"/>
    </row>
    <row r="29" s="49" customFormat="true" ht="12.75" hidden="false" customHeight="true" outlineLevel="0" collapsed="false">
      <c r="A29" s="124" t="s">
        <v>62</v>
      </c>
      <c r="B29" s="92"/>
      <c r="C29" s="125" t="n">
        <v>4113.505</v>
      </c>
      <c r="D29" s="93" t="n">
        <f aca="false">D30+D31+D32+D33</f>
        <v>100</v>
      </c>
      <c r="E29" s="125" t="n">
        <v>4273.235</v>
      </c>
      <c r="F29" s="126" t="n">
        <f aca="false">F30+F31+F32+F33</f>
        <v>100</v>
      </c>
      <c r="G29" s="125" t="n">
        <v>4947.806</v>
      </c>
      <c r="H29" s="125" t="n">
        <f aca="false">H30+H31+H32+H33</f>
        <v>100</v>
      </c>
      <c r="I29" s="125" t="n">
        <v>5239.627</v>
      </c>
      <c r="J29" s="125" t="n">
        <f aca="false">J30+J31+J32+J33</f>
        <v>100</v>
      </c>
      <c r="K29" s="125" t="n">
        <f aca="false">K30+K31+K32+K33</f>
        <v>5533.847</v>
      </c>
      <c r="L29" s="127" t="n">
        <f aca="false">L30+L31+L32+L33</f>
        <v>100</v>
      </c>
      <c r="M29" s="125" t="n">
        <f aca="false">IF(C29=0,"-",K29/C29*100-100)</f>
        <v>34.5287534596409</v>
      </c>
      <c r="N29" s="125" t="n">
        <f aca="false">IF(E29=0,"-",K29/E29*100-100)</f>
        <v>29.500179606317</v>
      </c>
      <c r="O29" s="125" t="n">
        <f aca="false">IF(G29=0,"-",K29/G29*100-100)</f>
        <v>11.8444619696083</v>
      </c>
      <c r="P29" s="95" t="n">
        <f aca="false">IF(I29=0,"-",K29/I29*100-100)</f>
        <v>5.61528521018768</v>
      </c>
      <c r="Q29" s="45"/>
    </row>
    <row r="30" s="49" customFormat="true" ht="12.75" hidden="false" customHeight="true" outlineLevel="0" collapsed="false">
      <c r="A30" s="128"/>
      <c r="B30" s="25" t="s">
        <v>63</v>
      </c>
      <c r="C30" s="30" t="n">
        <v>23.082</v>
      </c>
      <c r="D30" s="106" t="n">
        <f aca="false">C30/$C$29*100</f>
        <v>0.561127311137339</v>
      </c>
      <c r="E30" s="30" t="n">
        <v>12.38</v>
      </c>
      <c r="F30" s="129" t="n">
        <f aca="false">E30/$E$29*100</f>
        <v>0.289710254643145</v>
      </c>
      <c r="G30" s="30" t="n">
        <v>26.521</v>
      </c>
      <c r="H30" s="129" t="n">
        <f aca="false">G30/$G$29*100</f>
        <v>0.536015357109798</v>
      </c>
      <c r="I30" s="30" t="n">
        <v>29.149</v>
      </c>
      <c r="J30" s="129" t="n">
        <f aca="false">I30/$I$29*100</f>
        <v>0.556318226469174</v>
      </c>
      <c r="K30" s="30" t="n">
        <v>25.395</v>
      </c>
      <c r="L30" s="129" t="n">
        <f aca="false">K30/$K$29*100</f>
        <v>0.45890318254191</v>
      </c>
      <c r="M30" s="26" t="n">
        <f aca="false">IF(C30=0,"-",K30/C30*100-100)</f>
        <v>10.0207954250065</v>
      </c>
      <c r="N30" s="26" t="n">
        <f aca="false">IF(E30=0,"-",K30/E30*100-100)</f>
        <v>105.129240710824</v>
      </c>
      <c r="O30" s="26" t="n">
        <f aca="false">IF(G30=0,"-",K30/G30*100-100)</f>
        <v>-4.24569209305834</v>
      </c>
      <c r="P30" s="27" t="n">
        <f aca="false">IF(I30=0,"-",K30/I30*100-100)</f>
        <v>-12.8786579299461</v>
      </c>
      <c r="Q30" s="45"/>
    </row>
    <row r="31" s="49" customFormat="true" ht="12.75" hidden="false" customHeight="true" outlineLevel="0" collapsed="false">
      <c r="A31" s="128"/>
      <c r="B31" s="90" t="s">
        <v>64</v>
      </c>
      <c r="C31" s="112" t="n">
        <v>2041.113</v>
      </c>
      <c r="D31" s="81" t="n">
        <f aca="false">C31/$C$29*100</f>
        <v>49.6198011185109</v>
      </c>
      <c r="E31" s="112" t="n">
        <v>2085.547</v>
      </c>
      <c r="F31" s="112" t="n">
        <f aca="false">E31/$E$29*100</f>
        <v>48.8048749951734</v>
      </c>
      <c r="G31" s="112" t="n">
        <v>2274.104</v>
      </c>
      <c r="H31" s="112" t="n">
        <f aca="false">G31/$G$29*100</f>
        <v>45.9618667344678</v>
      </c>
      <c r="I31" s="112" t="n">
        <v>2283.37</v>
      </c>
      <c r="J31" s="130" t="n">
        <f aca="false">I31/$I$29*100</f>
        <v>43.5788654421393</v>
      </c>
      <c r="K31" s="112" t="n">
        <v>2171.395</v>
      </c>
      <c r="L31" s="130" t="n">
        <f aca="false">K31/$K$29*100</f>
        <v>39.2384357572589</v>
      </c>
      <c r="M31" s="79" t="n">
        <f aca="false">IF(C31=0,"-",K31/C31*100-100)</f>
        <v>6.38289011926337</v>
      </c>
      <c r="N31" s="79" t="n">
        <f aca="false">IF(E31=0,"-",K31/E31*100-100)</f>
        <v>4.11633015223345</v>
      </c>
      <c r="O31" s="79" t="n">
        <f aca="false">IF(G31=0,"-",K31/G31*100-100)</f>
        <v>-4.51646010912428</v>
      </c>
      <c r="P31" s="48" t="n">
        <f aca="false">IF(I31=0,"-",K31/I31*100-100)</f>
        <v>-4.90393584920533</v>
      </c>
      <c r="Q31" s="45"/>
    </row>
    <row r="32" s="49" customFormat="true" ht="12.75" hidden="false" customHeight="true" outlineLevel="0" collapsed="false">
      <c r="A32" s="128"/>
      <c r="B32" s="25" t="s">
        <v>65</v>
      </c>
      <c r="C32" s="30" t="n">
        <v>1046.542</v>
      </c>
      <c r="D32" s="84" t="n">
        <f aca="false">C32/$C$29*100</f>
        <v>25.4416124448615</v>
      </c>
      <c r="E32" s="30" t="n">
        <v>1031.552</v>
      </c>
      <c r="F32" s="131" t="n">
        <f aca="false">E32/$E$29*100</f>
        <v>24.139837851183</v>
      </c>
      <c r="G32" s="30" t="n">
        <v>1235.679</v>
      </c>
      <c r="H32" s="131" t="n">
        <f aca="false">G32/$G$29*100</f>
        <v>24.9742815300357</v>
      </c>
      <c r="I32" s="30" t="n">
        <v>1411.292</v>
      </c>
      <c r="J32" s="129" t="n">
        <f aca="false">I32/$I$29*100</f>
        <v>26.9349707526891</v>
      </c>
      <c r="K32" s="30" t="n">
        <v>1713.788</v>
      </c>
      <c r="L32" s="129" t="n">
        <f aca="false">K32/$K$29*100</f>
        <v>30.9691973775206</v>
      </c>
      <c r="M32" s="26" t="n">
        <f aca="false">IF(C32=0,"-",K32/C32*100-100)</f>
        <v>63.7572118462518</v>
      </c>
      <c r="N32" s="26" t="n">
        <f aca="false">IF(E32=0,"-",K32/E32*100-100)</f>
        <v>66.1368501054722</v>
      </c>
      <c r="O32" s="26" t="n">
        <f aca="false">IF(G32=0,"-",K32/G32*100-100)</f>
        <v>38.6920065809972</v>
      </c>
      <c r="P32" s="27" t="n">
        <f aca="false">IF(I32=0,"-",K32/I32*100-100)</f>
        <v>21.4339768099019</v>
      </c>
      <c r="Q32" s="45"/>
    </row>
    <row r="33" s="49" customFormat="true" ht="12.75" hidden="false" customHeight="true" outlineLevel="0" collapsed="false">
      <c r="A33" s="128"/>
      <c r="B33" s="132" t="s">
        <v>66</v>
      </c>
      <c r="C33" s="133" t="n">
        <v>1002.768</v>
      </c>
      <c r="D33" s="79" t="n">
        <f aca="false">C33/$C$29*100</f>
        <v>24.3774591254903</v>
      </c>
      <c r="E33" s="133" t="n">
        <v>1143.756</v>
      </c>
      <c r="F33" s="133" t="n">
        <f aca="false">E33/$E$29*100</f>
        <v>26.7655768990004</v>
      </c>
      <c r="G33" s="133" t="n">
        <v>1411.502</v>
      </c>
      <c r="H33" s="112" t="n">
        <f aca="false">G33/$G$29*100</f>
        <v>28.5278363783867</v>
      </c>
      <c r="I33" s="133" t="n">
        <v>1515.816</v>
      </c>
      <c r="J33" s="112" t="n">
        <f aca="false">I33/$I$29*100</f>
        <v>28.9298455787025</v>
      </c>
      <c r="K33" s="133" t="n">
        <v>1623.269</v>
      </c>
      <c r="L33" s="112" t="n">
        <f aca="false">K33/$K$29*100</f>
        <v>29.3334636826786</v>
      </c>
      <c r="M33" s="79" t="n">
        <f aca="false">IF(C33=0,"-",K33/C33*100-100)</f>
        <v>61.8788194278238</v>
      </c>
      <c r="N33" s="79" t="n">
        <f aca="false">IF(E33=0,"-",K33/E33*100-100)</f>
        <v>41.9244139484295</v>
      </c>
      <c r="O33" s="79" t="n">
        <f aca="false">IF(G33=0,"-",K33/G33*100-100)</f>
        <v>15.0029542997459</v>
      </c>
      <c r="P33" s="48" t="n">
        <f aca="false">IF(I33=0,"-",K33/I33*100-100)</f>
        <v>7.08878914063449</v>
      </c>
      <c r="Q33" s="45"/>
    </row>
    <row r="34" s="64" customFormat="true" ht="12.75" hidden="false" customHeight="true" outlineLevel="0" collapsed="false">
      <c r="A34" s="134" t="s">
        <v>67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6"/>
    </row>
    <row r="35" s="49" customFormat="true" ht="12.75" hidden="false" customHeight="true" outlineLevel="0" collapsed="false">
      <c r="A35" s="124" t="s">
        <v>68</v>
      </c>
      <c r="B35" s="92"/>
      <c r="C35" s="125" t="n">
        <v>3200.264</v>
      </c>
      <c r="D35" s="126" t="n">
        <f aca="false">D36+D37+D38</f>
        <v>94.6779390700267</v>
      </c>
      <c r="E35" s="125" t="n">
        <v>3550.861</v>
      </c>
      <c r="F35" s="126" t="n">
        <f aca="false">F36+F37+F38</f>
        <v>94.2419035833844</v>
      </c>
      <c r="G35" s="125" t="n">
        <v>3942.717</v>
      </c>
      <c r="H35" s="126" t="n">
        <f aca="false">H36+H37+H38+H39</f>
        <v>100</v>
      </c>
      <c r="I35" s="125" t="n">
        <v>4118.248</v>
      </c>
      <c r="J35" s="125" t="n">
        <f aca="false">J36+J37+J38+J39</f>
        <v>100</v>
      </c>
      <c r="K35" s="125" t="n">
        <f aca="false">K36+K37+K38+K39</f>
        <v>4252.802</v>
      </c>
      <c r="L35" s="137" t="n">
        <f aca="false">L36+L37+L38+L39</f>
        <v>100</v>
      </c>
      <c r="M35" s="125" t="n">
        <f aca="false">IF(C35=0,"-",K35/C35*100-100)</f>
        <v>32.8890991493202</v>
      </c>
      <c r="N35" s="93" t="n">
        <f aca="false">IF(E35=0,"-",K35/E35*100-100)</f>
        <v>19.7681914330074</v>
      </c>
      <c r="O35" s="93" t="n">
        <f aca="false">IF(G35=0,"-",K35/G35*100-100)</f>
        <v>7.86475417840033</v>
      </c>
      <c r="P35" s="95" t="n">
        <f aca="false">IF(I35=0,"-",K35/I35*100-100)</f>
        <v>3.26726316627848</v>
      </c>
    </row>
    <row r="36" s="49" customFormat="true" ht="12.75" hidden="false" customHeight="true" outlineLevel="0" collapsed="false">
      <c r="A36" s="138"/>
      <c r="B36" s="25" t="s">
        <v>63</v>
      </c>
      <c r="C36" s="50" t="n">
        <v>914.114</v>
      </c>
      <c r="D36" s="139" t="n">
        <f aca="false">C36/$C$35*100</f>
        <v>28.5637059942555</v>
      </c>
      <c r="E36" s="50" t="n">
        <v>1056.413</v>
      </c>
      <c r="F36" s="139" t="n">
        <f aca="false">E36/$E$35*100</f>
        <v>29.7508970359583</v>
      </c>
      <c r="G36" s="50" t="n">
        <v>1153.503</v>
      </c>
      <c r="H36" s="139" t="n">
        <f aca="false">G36/$G$35*100</f>
        <v>29.2565507491408</v>
      </c>
      <c r="I36" s="50" t="n">
        <v>1204.086</v>
      </c>
      <c r="J36" s="139" t="n">
        <f aca="false">I36/$I$35*100</f>
        <v>29.2378215202193</v>
      </c>
      <c r="K36" s="50" t="n">
        <v>1134.637</v>
      </c>
      <c r="L36" s="107" t="n">
        <f aca="false">K36/$K$35*100</f>
        <v>26.6797513733299</v>
      </c>
      <c r="M36" s="140" t="n">
        <f aca="false">IF(C36=0,"-",K36/C36*100-100)</f>
        <v>24.1242339576902</v>
      </c>
      <c r="N36" s="141" t="n">
        <f aca="false">IF(E36=0,"-",K36/E36*100-100)</f>
        <v>7.40467979852575</v>
      </c>
      <c r="O36" s="141" t="n">
        <f aca="false">IF(G36=0,"-",K36/G36*100-100)</f>
        <v>-1.63553974285286</v>
      </c>
      <c r="P36" s="142" t="n">
        <f aca="false">IF(I36=0,"-",K36/I36*100-100)</f>
        <v>-5.76777738467187</v>
      </c>
    </row>
    <row r="37" s="49" customFormat="true" ht="12.75" hidden="false" customHeight="true" outlineLevel="0" collapsed="false">
      <c r="A37" s="138"/>
      <c r="B37" s="90" t="s">
        <v>64</v>
      </c>
      <c r="C37" s="110" t="n">
        <v>1372.806</v>
      </c>
      <c r="D37" s="76" t="n">
        <f aca="false">C37/$C$35*100</f>
        <v>42.8966485264966</v>
      </c>
      <c r="E37" s="110" t="n">
        <v>1450.313</v>
      </c>
      <c r="F37" s="76" t="n">
        <f aca="false">E37/$E$35*100</f>
        <v>40.8439812203294</v>
      </c>
      <c r="G37" s="110" t="n">
        <v>1588.089</v>
      </c>
      <c r="H37" s="76" t="n">
        <f aca="false">G37/$G$35*100</f>
        <v>40.2790512227989</v>
      </c>
      <c r="I37" s="110" t="n">
        <v>1670.167</v>
      </c>
      <c r="J37" s="76" t="n">
        <f aca="false">I37/$I$35*100</f>
        <v>40.5552798180197</v>
      </c>
      <c r="K37" s="110" t="n">
        <v>1799.156</v>
      </c>
      <c r="L37" s="111" t="n">
        <f aca="false">K37/$K$35*100</f>
        <v>42.3051907895077</v>
      </c>
      <c r="M37" s="143" t="n">
        <f aca="false">IF(C37=0,"-",K37/C37*100-100)</f>
        <v>31.0568281315787</v>
      </c>
      <c r="N37" s="144" t="n">
        <f aca="false">IF(E37=0,"-",K37/E37*100-100)</f>
        <v>24.0529458123867</v>
      </c>
      <c r="O37" s="144" t="n">
        <f aca="false">IF(G37=0,"-",K37/G37*100-100)</f>
        <v>13.2906279182086</v>
      </c>
      <c r="P37" s="145" t="n">
        <f aca="false">IF(I37=0,"-",K37/I37*100-100)</f>
        <v>7.72311990357851</v>
      </c>
    </row>
    <row r="38" s="49" customFormat="true" ht="12.75" hidden="false" customHeight="true" outlineLevel="0" collapsed="false">
      <c r="A38" s="138"/>
      <c r="B38" s="25" t="s">
        <v>69</v>
      </c>
      <c r="C38" s="50" t="n">
        <v>743.024</v>
      </c>
      <c r="D38" s="139" t="n">
        <f aca="false">C38/$C$35*100</f>
        <v>23.2175845492747</v>
      </c>
      <c r="E38" s="50" t="n">
        <v>839.673</v>
      </c>
      <c r="F38" s="139" t="n">
        <f aca="false">E38/$E$35*100</f>
        <v>23.6470253270967</v>
      </c>
      <c r="G38" s="50" t="n">
        <v>935.624</v>
      </c>
      <c r="H38" s="50" t="n">
        <f aca="false">G38/$G$35*100</f>
        <v>23.7304376651938</v>
      </c>
      <c r="I38" s="50" t="n">
        <v>971.131</v>
      </c>
      <c r="J38" s="50" t="n">
        <f aca="false">I38/$I$35*100</f>
        <v>23.5811684968948</v>
      </c>
      <c r="K38" s="50" t="n">
        <v>1025.075</v>
      </c>
      <c r="L38" s="140" t="n">
        <f aca="false">K38/$K$35*100</f>
        <v>24.103520455455</v>
      </c>
      <c r="M38" s="140" t="n">
        <f aca="false">IF(C38=0,"-",K38/C38*100-100)</f>
        <v>37.9598774736752</v>
      </c>
      <c r="N38" s="141" t="n">
        <f aca="false">IF(E38=0,"-",K38/E38*100-100)</f>
        <v>22.0802621973078</v>
      </c>
      <c r="O38" s="141" t="n">
        <f aca="false">IF(G38=0,"-",K38/G38*100-100)</f>
        <v>9.56057134062402</v>
      </c>
      <c r="P38" s="142" t="n">
        <f aca="false">IF(I38=0,"-",K38/I38*100-100)</f>
        <v>5.55476037733325</v>
      </c>
    </row>
    <row r="39" s="14" customFormat="true" ht="12.75" hidden="false" customHeight="true" outlineLevel="0" collapsed="false">
      <c r="A39" s="138"/>
      <c r="B39" s="146" t="s">
        <v>66</v>
      </c>
      <c r="C39" s="147" t="n">
        <v>170.32</v>
      </c>
      <c r="D39" s="148" t="n">
        <f aca="false">C39/$C$35*100</f>
        <v>5.32206092997328</v>
      </c>
      <c r="E39" s="147" t="n">
        <v>204.462</v>
      </c>
      <c r="F39" s="148" t="n">
        <f aca="false">E39/$E$35*100</f>
        <v>5.75809641661558</v>
      </c>
      <c r="G39" s="147" t="n">
        <v>265.501</v>
      </c>
      <c r="H39" s="149" t="n">
        <f aca="false">G39/$G$35*100</f>
        <v>6.73396036286652</v>
      </c>
      <c r="I39" s="147" t="n">
        <v>272.864</v>
      </c>
      <c r="J39" s="149" t="n">
        <f aca="false">I39/$I$35*100</f>
        <v>6.62573016486623</v>
      </c>
      <c r="K39" s="147" t="n">
        <v>293.934</v>
      </c>
      <c r="L39" s="150" t="n">
        <f aca="false">K39/$K$35*100</f>
        <v>6.9115373817074</v>
      </c>
      <c r="M39" s="151" t="n">
        <f aca="false">IF(C39=0,"-",K39/C39*100-100)</f>
        <v>72.5775011742602</v>
      </c>
      <c r="N39" s="151" t="n">
        <f aca="false">IF(E39=0,"-",K39/E39*100-100)</f>
        <v>43.7597206326848</v>
      </c>
      <c r="O39" s="152" t="n">
        <f aca="false">IF(G39=0,"-",K39/G39*100-100)</f>
        <v>10.7091875360168</v>
      </c>
      <c r="P39" s="153" t="n">
        <f aca="false">IF(I39=0,"-",K39/I39*100-100)</f>
        <v>7.7217954732028</v>
      </c>
    </row>
    <row r="40" customFormat="false" ht="12.75" hidden="false" customHeight="true" outlineLevel="0" collapsed="false">
      <c r="A40" s="14"/>
      <c r="B40" s="14"/>
    </row>
    <row r="41" customFormat="false" ht="12.75" hidden="false" customHeight="true" outlineLevel="0" collapsed="false">
      <c r="A41" s="14"/>
      <c r="B41" s="14"/>
      <c r="I41" s="0"/>
    </row>
    <row r="42" customFormat="false" ht="12.75" hidden="false" customHeight="true" outlineLevel="0" collapsed="false">
      <c r="A42" s="14"/>
      <c r="B42" s="14"/>
      <c r="I42" s="0"/>
    </row>
    <row r="43" customFormat="false" ht="12.75" hidden="false" customHeight="true" outlineLevel="0" collapsed="false">
      <c r="A43" s="14"/>
      <c r="B43" s="14"/>
      <c r="I43" s="0"/>
    </row>
    <row r="44" customFormat="false" ht="12.75" hidden="false" customHeight="true" outlineLevel="0" collapsed="false">
      <c r="A44" s="14"/>
      <c r="B44" s="14"/>
      <c r="I44" s="0"/>
    </row>
    <row r="45" customFormat="false" ht="12.75" hidden="false" customHeight="true" outlineLevel="0" collapsed="false">
      <c r="A45" s="14"/>
      <c r="B45" s="14"/>
    </row>
    <row r="46" customFormat="false" ht="12.75" hidden="false" customHeight="true" outlineLevel="0" collapsed="false">
      <c r="A46" s="14"/>
      <c r="B46" s="14"/>
    </row>
    <row r="47" customFormat="false" ht="12.75" hidden="false" customHeight="true" outlineLevel="0" collapsed="false">
      <c r="A47" s="14"/>
      <c r="B47" s="14"/>
    </row>
    <row r="48" customFormat="false" ht="12.75" hidden="false" customHeight="true" outlineLevel="0" collapsed="false">
      <c r="A48" s="14"/>
      <c r="B48" s="14"/>
    </row>
    <row r="49" customFormat="false" ht="12.75" hidden="false" customHeight="true" outlineLevel="0" collapsed="false">
      <c r="A49" s="14"/>
      <c r="B49" s="14"/>
    </row>
    <row r="50" customFormat="false" ht="12.75" hidden="false" customHeight="true" outlineLevel="0" collapsed="false">
      <c r="A50" s="14"/>
      <c r="B50" s="14"/>
    </row>
    <row r="51" customFormat="false" ht="12.75" hidden="false" customHeight="true" outlineLevel="0" collapsed="false">
      <c r="A51" s="14"/>
      <c r="B51" s="14"/>
    </row>
    <row r="52" customFormat="false" ht="12.75" hidden="false" customHeight="true" outlineLevel="0" collapsed="false">
      <c r="A52" s="14"/>
      <c r="B52" s="14"/>
    </row>
    <row r="53" customFormat="false" ht="12.75" hidden="false" customHeight="true" outlineLevel="0" collapsed="false">
      <c r="A53" s="14"/>
      <c r="B53" s="14"/>
    </row>
    <row r="54" customFormat="false" ht="12.75" hidden="false" customHeight="true" outlineLevel="0" collapsed="false">
      <c r="A54" s="14"/>
      <c r="B54" s="14"/>
    </row>
    <row r="55" customFormat="false" ht="12.75" hidden="false" customHeight="true" outlineLevel="0" collapsed="false">
      <c r="A55" s="14"/>
      <c r="B55" s="14"/>
    </row>
    <row r="56" customFormat="false" ht="12.75" hidden="false" customHeight="true" outlineLevel="0" collapsed="false">
      <c r="A56" s="14"/>
      <c r="B56" s="14"/>
    </row>
    <row r="57" customFormat="false" ht="12.75" hidden="false" customHeight="true" outlineLevel="0" collapsed="false">
      <c r="A57" s="14"/>
      <c r="B57" s="14"/>
    </row>
    <row r="58" customFormat="false" ht="12.75" hidden="false" customHeight="true" outlineLevel="0" collapsed="false">
      <c r="A58" s="14"/>
      <c r="B58" s="14"/>
    </row>
    <row r="59" customFormat="false" ht="12.75" hidden="false" customHeight="true" outlineLevel="0" collapsed="false">
      <c r="A59" s="14"/>
      <c r="B59" s="14"/>
    </row>
    <row r="60" customFormat="false" ht="12.75" hidden="false" customHeight="true" outlineLevel="0" collapsed="false">
      <c r="A60" s="14"/>
      <c r="B60" s="14"/>
    </row>
    <row r="61" customFormat="false" ht="12.75" hidden="false" customHeight="true" outlineLevel="0" collapsed="false">
      <c r="A61" s="14"/>
      <c r="B61" s="14"/>
    </row>
    <row r="62" customFormat="false" ht="12.75" hidden="false" customHeight="true" outlineLevel="0" collapsed="false">
      <c r="A62" s="14"/>
      <c r="B62" s="14"/>
    </row>
    <row r="63" customFormat="false" ht="12.75" hidden="false" customHeight="true" outlineLevel="0" collapsed="false">
      <c r="A63" s="14"/>
      <c r="B63" s="14"/>
    </row>
    <row r="64" customFormat="false" ht="12.75" hidden="false" customHeight="true" outlineLevel="0" collapsed="false">
      <c r="A64" s="14"/>
      <c r="B64" s="14"/>
    </row>
    <row r="65" customFormat="false" ht="12.75" hidden="false" customHeight="true" outlineLevel="0" collapsed="false">
      <c r="A65" s="14"/>
      <c r="B65" s="14"/>
    </row>
    <row r="66" customFormat="false" ht="12.75" hidden="false" customHeight="true" outlineLevel="0" collapsed="false">
      <c r="A66" s="14"/>
      <c r="B66" s="14"/>
    </row>
    <row r="67" customFormat="false" ht="12.75" hidden="false" customHeight="true" outlineLevel="0" collapsed="false">
      <c r="A67" s="14"/>
      <c r="B67" s="14"/>
    </row>
    <row r="68" customFormat="false" ht="12.75" hidden="false" customHeight="true" outlineLevel="0" collapsed="false">
      <c r="A68" s="14"/>
      <c r="B68" s="14"/>
    </row>
    <row r="69" customFormat="false" ht="12.75" hidden="false" customHeight="true" outlineLevel="0" collapsed="false">
      <c r="A69" s="14"/>
      <c r="B69" s="14"/>
    </row>
    <row r="70" customFormat="false" ht="12.75" hidden="false" customHeight="true" outlineLevel="0" collapsed="false">
      <c r="A70" s="14"/>
      <c r="B70" s="14"/>
    </row>
    <row r="71" customFormat="false" ht="12.75" hidden="false" customHeight="true" outlineLevel="0" collapsed="false">
      <c r="A71" s="14"/>
      <c r="B71" s="14"/>
    </row>
    <row r="72" customFormat="false" ht="12.75" hidden="false" customHeight="true" outlineLevel="0" collapsed="false">
      <c r="A72" s="14"/>
      <c r="B72" s="14"/>
    </row>
    <row r="73" customFormat="false" ht="12.75" hidden="false" customHeight="true" outlineLevel="0" collapsed="false">
      <c r="A73" s="14"/>
      <c r="B73" s="14"/>
    </row>
    <row r="74" customFormat="false" ht="12.75" hidden="false" customHeight="true" outlineLevel="0" collapsed="false">
      <c r="A74" s="14"/>
      <c r="B74" s="14"/>
    </row>
    <row r="75" customFormat="false" ht="12.75" hidden="false" customHeight="true" outlineLevel="0" collapsed="false">
      <c r="A75" s="14"/>
      <c r="B75" s="14"/>
    </row>
    <row r="76" customFormat="false" ht="12.75" hidden="false" customHeight="true" outlineLevel="0" collapsed="false">
      <c r="A76" s="14"/>
      <c r="B76" s="14"/>
    </row>
    <row r="77" customFormat="false" ht="12.75" hidden="false" customHeight="true" outlineLevel="0" collapsed="false">
      <c r="A77" s="14"/>
      <c r="B77" s="14"/>
    </row>
    <row r="78" customFormat="false" ht="12.75" hidden="false" customHeight="true" outlineLevel="0" collapsed="false">
      <c r="A78" s="14"/>
      <c r="B78" s="14"/>
    </row>
    <row r="79" customFormat="false" ht="12.75" hidden="false" customHeight="true" outlineLevel="0" collapsed="false">
      <c r="A79" s="14"/>
      <c r="B79" s="14"/>
    </row>
    <row r="80" customFormat="false" ht="12.75" hidden="false" customHeight="true" outlineLevel="0" collapsed="false">
      <c r="A80" s="14"/>
      <c r="B80" s="14"/>
    </row>
    <row r="81" customFormat="false" ht="12.75" hidden="false" customHeight="true" outlineLevel="0" collapsed="false">
      <c r="A81" s="14"/>
      <c r="B81" s="14"/>
    </row>
    <row r="82" customFormat="false" ht="12.75" hidden="false" customHeight="true" outlineLevel="0" collapsed="false">
      <c r="A82" s="14"/>
      <c r="B82" s="14"/>
    </row>
    <row r="83" customFormat="false" ht="12.75" hidden="false" customHeight="true" outlineLevel="0" collapsed="false">
      <c r="A83" s="14"/>
      <c r="B83" s="14"/>
    </row>
    <row r="84" customFormat="false" ht="12.75" hidden="false" customHeight="true" outlineLevel="0" collapsed="false">
      <c r="A84" s="14"/>
      <c r="B84" s="14"/>
    </row>
    <row r="85" customFormat="false" ht="12.75" hidden="false" customHeight="true" outlineLevel="0" collapsed="false">
      <c r="A85" s="14"/>
      <c r="B85" s="14"/>
    </row>
    <row r="86" customFormat="false" ht="12.75" hidden="false" customHeight="true" outlineLevel="0" collapsed="false">
      <c r="A86" s="14"/>
      <c r="B86" s="14"/>
    </row>
    <row r="87" customFormat="false" ht="12.75" hidden="false" customHeight="true" outlineLevel="0" collapsed="false">
      <c r="A87" s="14"/>
      <c r="B87" s="14"/>
    </row>
    <row r="88" customFormat="false" ht="12.75" hidden="false" customHeight="true" outlineLevel="0" collapsed="false">
      <c r="A88" s="14"/>
      <c r="B88" s="14"/>
    </row>
    <row r="89" customFormat="false" ht="12.75" hidden="false" customHeight="true" outlineLevel="0" collapsed="false">
      <c r="A89" s="14"/>
      <c r="B89" s="14"/>
    </row>
    <row r="90" customFormat="false" ht="12.75" hidden="false" customHeight="true" outlineLevel="0" collapsed="false">
      <c r="A90" s="14"/>
      <c r="B90" s="14"/>
    </row>
    <row r="91" customFormat="false" ht="12.75" hidden="false" customHeight="true" outlineLevel="0" collapsed="false">
      <c r="A91" s="14"/>
      <c r="B91" s="14"/>
    </row>
    <row r="92" customFormat="false" ht="12.75" hidden="false" customHeight="true" outlineLevel="0" collapsed="false">
      <c r="A92" s="14"/>
      <c r="B92" s="14"/>
    </row>
    <row r="93" customFormat="false" ht="12.75" hidden="false" customHeight="true" outlineLevel="0" collapsed="false">
      <c r="A93" s="14"/>
      <c r="B93" s="14"/>
    </row>
    <row r="94" customFormat="false" ht="12.75" hidden="false" customHeight="true" outlineLevel="0" collapsed="false">
      <c r="A94" s="14"/>
      <c r="B94" s="14"/>
    </row>
    <row r="95" customFormat="false" ht="12.75" hidden="false" customHeight="true" outlineLevel="0" collapsed="false">
      <c r="A95" s="14"/>
      <c r="B95" s="14"/>
    </row>
    <row r="96" customFormat="false" ht="12.75" hidden="false" customHeight="true" outlineLevel="0" collapsed="false">
      <c r="A96" s="14"/>
      <c r="B96" s="14"/>
    </row>
    <row r="97" customFormat="false" ht="12.75" hidden="false" customHeight="true" outlineLevel="0" collapsed="false">
      <c r="A97" s="14"/>
      <c r="B97" s="14"/>
    </row>
    <row r="98" customFormat="false" ht="12.75" hidden="false" customHeight="true" outlineLevel="0" collapsed="false">
      <c r="A98" s="14"/>
      <c r="B98" s="14"/>
    </row>
    <row r="99" customFormat="false" ht="12.75" hidden="false" customHeight="true" outlineLevel="0" collapsed="false">
      <c r="A99" s="14"/>
      <c r="B99" s="14"/>
    </row>
    <row r="100" customFormat="false" ht="12.75" hidden="false" customHeight="true" outlineLevel="0" collapsed="false">
      <c r="A100" s="14"/>
      <c r="B100" s="14"/>
    </row>
    <row r="101" customFormat="false" ht="12.75" hidden="false" customHeight="true" outlineLevel="0" collapsed="false">
      <c r="A101" s="14"/>
      <c r="B101" s="14"/>
    </row>
    <row r="102" customFormat="false" ht="12.75" hidden="false" customHeight="true" outlineLevel="0" collapsed="false">
      <c r="A102" s="14"/>
      <c r="B102" s="14"/>
    </row>
    <row r="103" customFormat="false" ht="12.75" hidden="false" customHeight="true" outlineLevel="0" collapsed="false">
      <c r="A103" s="14"/>
      <c r="B103" s="14"/>
    </row>
    <row r="104" customFormat="false" ht="12.75" hidden="false" customHeight="true" outlineLevel="0" collapsed="false">
      <c r="A104" s="14"/>
      <c r="B104" s="14"/>
    </row>
    <row r="105" customFormat="false" ht="12.75" hidden="false" customHeight="true" outlineLevel="0" collapsed="false">
      <c r="A105" s="14"/>
      <c r="B105" s="14"/>
    </row>
    <row r="106" customFormat="false" ht="12.75" hidden="false" customHeight="true" outlineLevel="0" collapsed="false">
      <c r="A106" s="14"/>
      <c r="B106" s="14"/>
    </row>
    <row r="107" customFormat="false" ht="12.75" hidden="false" customHeight="true" outlineLevel="0" collapsed="false">
      <c r="A107" s="14"/>
      <c r="B107" s="14"/>
    </row>
    <row r="108" customFormat="false" ht="12.75" hidden="false" customHeight="true" outlineLevel="0" collapsed="false">
      <c r="A108" s="14"/>
      <c r="B108" s="14"/>
    </row>
    <row r="109" customFormat="false" ht="12.75" hidden="false" customHeight="true" outlineLevel="0" collapsed="false">
      <c r="A109" s="14"/>
      <c r="B109" s="14"/>
    </row>
    <row r="110" customFormat="false" ht="12.75" hidden="false" customHeight="true" outlineLevel="0" collapsed="false">
      <c r="A110" s="14"/>
      <c r="B110" s="14"/>
    </row>
    <row r="111" customFormat="false" ht="12.75" hidden="false" customHeight="true" outlineLevel="0" collapsed="false">
      <c r="A111" s="14"/>
      <c r="B111" s="14"/>
    </row>
    <row r="112" customFormat="false" ht="12.75" hidden="false" customHeight="true" outlineLevel="0" collapsed="false">
      <c r="A112" s="14"/>
      <c r="B112" s="14"/>
    </row>
    <row r="113" customFormat="false" ht="12.75" hidden="false" customHeight="true" outlineLevel="0" collapsed="false">
      <c r="A113" s="14"/>
      <c r="B113" s="14"/>
    </row>
    <row r="114" customFormat="false" ht="12.75" hidden="false" customHeight="true" outlineLevel="0" collapsed="false">
      <c r="A114" s="14"/>
      <c r="B114" s="14"/>
    </row>
    <row r="115" customFormat="false" ht="12.75" hidden="false" customHeight="true" outlineLevel="0" collapsed="false">
      <c r="A115" s="14"/>
      <c r="B115" s="14"/>
    </row>
    <row r="116" customFormat="false" ht="12.75" hidden="false" customHeight="true" outlineLevel="0" collapsed="false">
      <c r="A116" s="14"/>
      <c r="B116" s="14"/>
    </row>
    <row r="117" customFormat="false" ht="12.75" hidden="false" customHeight="true" outlineLevel="0" collapsed="false">
      <c r="A117" s="14"/>
      <c r="B117" s="14"/>
    </row>
    <row r="118" customFormat="false" ht="12.75" hidden="false" customHeight="true" outlineLevel="0" collapsed="false">
      <c r="A118" s="14"/>
      <c r="B118" s="14"/>
    </row>
    <row r="119" customFormat="false" ht="12.75" hidden="false" customHeight="true" outlineLevel="0" collapsed="false">
      <c r="A119" s="14"/>
      <c r="B119" s="14"/>
    </row>
    <row r="120" customFormat="false" ht="12.75" hidden="false" customHeight="true" outlineLevel="0" collapsed="false">
      <c r="A120" s="14"/>
      <c r="B120" s="14"/>
    </row>
    <row r="121" customFormat="false" ht="12.75" hidden="false" customHeight="true" outlineLevel="0" collapsed="false">
      <c r="A121" s="14"/>
      <c r="B121" s="14"/>
    </row>
    <row r="122" customFormat="false" ht="12.75" hidden="false" customHeight="true" outlineLevel="0" collapsed="false">
      <c r="A122" s="14"/>
      <c r="B122" s="14"/>
    </row>
    <row r="123" customFormat="false" ht="12.75" hidden="false" customHeight="true" outlineLevel="0" collapsed="false">
      <c r="A123" s="14"/>
      <c r="B123" s="14"/>
    </row>
    <row r="124" customFormat="false" ht="12.75" hidden="false" customHeight="true" outlineLevel="0" collapsed="false">
      <c r="A124" s="14"/>
      <c r="B124" s="14"/>
    </row>
    <row r="125" customFormat="false" ht="12.75" hidden="false" customHeight="true" outlineLevel="0" collapsed="false">
      <c r="A125" s="14"/>
      <c r="B125" s="14"/>
    </row>
    <row r="126" customFormat="false" ht="12.75" hidden="false" customHeight="true" outlineLevel="0" collapsed="false">
      <c r="A126" s="14"/>
      <c r="B126" s="14"/>
    </row>
    <row r="127" customFormat="false" ht="12.75" hidden="false" customHeight="true" outlineLevel="0" collapsed="false">
      <c r="A127" s="14"/>
      <c r="B127" s="14"/>
    </row>
    <row r="128" customFormat="false" ht="12.75" hidden="false" customHeight="true" outlineLevel="0" collapsed="false">
      <c r="A128" s="14"/>
      <c r="B128" s="14"/>
    </row>
    <row r="129" customFormat="false" ht="12.75" hidden="false" customHeight="true" outlineLevel="0" collapsed="false">
      <c r="A129" s="14"/>
      <c r="B129" s="14"/>
    </row>
    <row r="130" customFormat="false" ht="12.75" hidden="false" customHeight="true" outlineLevel="0" collapsed="false">
      <c r="A130" s="14"/>
      <c r="B130" s="14"/>
    </row>
    <row r="131" customFormat="false" ht="12.75" hidden="false" customHeight="true" outlineLevel="0" collapsed="false">
      <c r="A131" s="14"/>
      <c r="B131" s="14"/>
    </row>
    <row r="132" customFormat="false" ht="12.75" hidden="false" customHeight="true" outlineLevel="0" collapsed="false">
      <c r="A132" s="14"/>
      <c r="B132" s="14"/>
    </row>
    <row r="133" customFormat="false" ht="12.75" hidden="false" customHeight="true" outlineLevel="0" collapsed="false">
      <c r="A133" s="14"/>
      <c r="B133" s="14"/>
    </row>
    <row r="134" customFormat="false" ht="12.75" hidden="false" customHeight="true" outlineLevel="0" collapsed="false">
      <c r="A134" s="14"/>
      <c r="B134" s="14"/>
    </row>
    <row r="135" customFormat="false" ht="12.75" hidden="false" customHeight="true" outlineLevel="0" collapsed="false">
      <c r="A135" s="14"/>
      <c r="B135" s="14"/>
    </row>
    <row r="136" customFormat="false" ht="12.75" hidden="false" customHeight="true" outlineLevel="0" collapsed="false">
      <c r="A136" s="14"/>
      <c r="B136" s="14"/>
    </row>
    <row r="137" customFormat="false" ht="12.75" hidden="false" customHeight="true" outlineLevel="0" collapsed="false">
      <c r="A137" s="14"/>
      <c r="B137" s="14"/>
    </row>
    <row r="138" customFormat="false" ht="12.75" hidden="false" customHeight="true" outlineLevel="0" collapsed="false">
      <c r="A138" s="14"/>
      <c r="B138" s="14"/>
    </row>
    <row r="139" customFormat="false" ht="12.75" hidden="false" customHeight="true" outlineLevel="0" collapsed="false">
      <c r="A139" s="14"/>
      <c r="B139" s="14"/>
    </row>
    <row r="140" customFormat="false" ht="12.75" hidden="false" customHeight="true" outlineLevel="0" collapsed="false">
      <c r="A140" s="14"/>
      <c r="B140" s="14"/>
    </row>
    <row r="141" customFormat="false" ht="12.75" hidden="false" customHeight="true" outlineLevel="0" collapsed="false">
      <c r="A141" s="14"/>
      <c r="B141" s="14"/>
    </row>
    <row r="142" customFormat="false" ht="12.75" hidden="false" customHeight="true" outlineLevel="0" collapsed="false">
      <c r="A142" s="14"/>
      <c r="B142" s="14"/>
    </row>
    <row r="143" customFormat="false" ht="12.75" hidden="false" customHeight="true" outlineLevel="0" collapsed="false">
      <c r="A143" s="14"/>
      <c r="B143" s="14"/>
    </row>
    <row r="144" customFormat="false" ht="12.75" hidden="false" customHeight="true" outlineLevel="0" collapsed="false">
      <c r="A144" s="14"/>
      <c r="B144" s="14"/>
    </row>
    <row r="145" customFormat="false" ht="12.75" hidden="false" customHeight="true" outlineLevel="0" collapsed="false">
      <c r="A145" s="14"/>
      <c r="B145" s="14"/>
    </row>
    <row r="146" customFormat="false" ht="12.75" hidden="false" customHeight="true" outlineLevel="0" collapsed="false">
      <c r="A146" s="14"/>
      <c r="B146" s="14"/>
    </row>
    <row r="147" customFormat="false" ht="12.75" hidden="false" customHeight="true" outlineLevel="0" collapsed="false">
      <c r="A147" s="14"/>
      <c r="B147" s="14"/>
    </row>
    <row r="148" customFormat="false" ht="12.75" hidden="false" customHeight="true" outlineLevel="0" collapsed="false">
      <c r="A148" s="14"/>
      <c r="B148" s="14"/>
    </row>
    <row r="149" customFormat="false" ht="12.75" hidden="false" customHeight="true" outlineLevel="0" collapsed="false">
      <c r="A149" s="14"/>
      <c r="B149" s="14"/>
    </row>
    <row r="150" customFormat="false" ht="12.75" hidden="false" customHeight="true" outlineLevel="0" collapsed="false">
      <c r="A150" s="14"/>
      <c r="B150" s="14"/>
    </row>
    <row r="151" customFormat="false" ht="12.75" hidden="false" customHeight="true" outlineLevel="0" collapsed="false">
      <c r="A151" s="14"/>
      <c r="B151" s="14"/>
    </row>
    <row r="152" customFormat="false" ht="12.75" hidden="false" customHeight="true" outlineLevel="0" collapsed="false">
      <c r="A152" s="14"/>
      <c r="B152" s="14"/>
    </row>
    <row r="153" customFormat="false" ht="12.75" hidden="false" customHeight="true" outlineLevel="0" collapsed="false">
      <c r="A153" s="14"/>
      <c r="B153" s="14"/>
    </row>
  </sheetData>
  <mergeCells count="31">
    <mergeCell ref="A4:B6"/>
    <mergeCell ref="C4:D4"/>
    <mergeCell ref="E4:L4"/>
    <mergeCell ref="C5:D5"/>
    <mergeCell ref="E5:F5"/>
    <mergeCell ref="G5:H5"/>
    <mergeCell ref="I5:J5"/>
    <mergeCell ref="K5:L5"/>
    <mergeCell ref="A10:A12"/>
    <mergeCell ref="A17:B19"/>
    <mergeCell ref="C17:D17"/>
    <mergeCell ref="E17:L17"/>
    <mergeCell ref="M17:P17"/>
    <mergeCell ref="C18:D18"/>
    <mergeCell ref="E18:F18"/>
    <mergeCell ref="G18:H18"/>
    <mergeCell ref="I18:J18"/>
    <mergeCell ref="K18:L18"/>
    <mergeCell ref="M19:P19"/>
    <mergeCell ref="A25:B27"/>
    <mergeCell ref="C25:D25"/>
    <mergeCell ref="E25:L25"/>
    <mergeCell ref="M25:P25"/>
    <mergeCell ref="C26:D26"/>
    <mergeCell ref="E26:F26"/>
    <mergeCell ref="G26:H26"/>
    <mergeCell ref="I26:J26"/>
    <mergeCell ref="K26:L26"/>
    <mergeCell ref="M27:P27"/>
    <mergeCell ref="A30:A33"/>
    <mergeCell ref="A36:A39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:G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G1" s="2"/>
      <c r="H1" s="2" t="s">
        <v>70</v>
      </c>
    </row>
    <row r="2" customFormat="false" ht="25.5" hidden="false" customHeight="true" outlineLevel="0" collapsed="false">
      <c r="A2" s="3" t="s">
        <v>71</v>
      </c>
      <c r="B2" s="154"/>
      <c r="C2" s="154"/>
      <c r="D2" s="154"/>
      <c r="E2" s="154"/>
      <c r="F2" s="154"/>
      <c r="G2" s="154"/>
    </row>
    <row r="3" customFormat="false" ht="23.25" hidden="false" customHeight="true" outlineLevel="0" collapsed="false">
      <c r="A3" s="155" t="s">
        <v>72</v>
      </c>
      <c r="B3" s="155"/>
      <c r="C3" s="5" t="n">
        <v>2004</v>
      </c>
      <c r="D3" s="6" t="n">
        <v>2005</v>
      </c>
      <c r="E3" s="6"/>
      <c r="F3" s="6"/>
      <c r="G3" s="6"/>
      <c r="H3" s="156" t="s">
        <v>73</v>
      </c>
    </row>
    <row r="4" customFormat="false" ht="12.75" hidden="false" customHeight="true" outlineLevel="0" collapsed="false">
      <c r="A4" s="155"/>
      <c r="B4" s="155"/>
      <c r="C4" s="157" t="s">
        <v>4</v>
      </c>
      <c r="D4" s="157" t="s">
        <v>5</v>
      </c>
      <c r="E4" s="157" t="s">
        <v>6</v>
      </c>
      <c r="F4" s="157" t="s">
        <v>7</v>
      </c>
      <c r="G4" s="157" t="s">
        <v>8</v>
      </c>
      <c r="H4" s="156"/>
    </row>
    <row r="5" customFormat="false" ht="12.75" hidden="false" customHeight="true" outlineLevel="0" collapsed="false">
      <c r="A5" s="155"/>
      <c r="B5" s="155"/>
      <c r="C5" s="103" t="s">
        <v>13</v>
      </c>
      <c r="D5" s="103"/>
      <c r="E5" s="103"/>
      <c r="F5" s="103"/>
      <c r="G5" s="103"/>
      <c r="H5" s="158" t="s">
        <v>14</v>
      </c>
    </row>
    <row r="6" s="43" customFormat="true" ht="12.75" hidden="false" customHeight="true" outlineLevel="0" collapsed="false">
      <c r="A6" s="44" t="s">
        <v>74</v>
      </c>
      <c r="B6" s="45"/>
      <c r="C6" s="46" t="n">
        <v>500.822</v>
      </c>
      <c r="D6" s="110" t="n">
        <v>136.939</v>
      </c>
      <c r="E6" s="110" t="n">
        <v>289.639</v>
      </c>
      <c r="F6" s="76" t="n">
        <v>456.191</v>
      </c>
      <c r="G6" s="110" t="n">
        <v>627.533</v>
      </c>
      <c r="H6" s="159" t="n">
        <f aca="false">(G6/C6*100)-100</f>
        <v>25.3006058040581</v>
      </c>
    </row>
    <row r="7" s="43" customFormat="true" ht="12.75" hidden="false" customHeight="true" outlineLevel="0" collapsed="false">
      <c r="A7" s="33"/>
      <c r="B7" s="25" t="s">
        <v>75</v>
      </c>
      <c r="C7" s="50" t="n">
        <v>7.309</v>
      </c>
      <c r="D7" s="50" t="n">
        <v>1.438</v>
      </c>
      <c r="E7" s="50" t="n">
        <v>4.088</v>
      </c>
      <c r="F7" s="50" t="n">
        <v>6.106</v>
      </c>
      <c r="G7" s="50" t="n">
        <v>7.885</v>
      </c>
      <c r="H7" s="159" t="n">
        <f aca="false">(G7/C7*100)-100</f>
        <v>7.88069503352031</v>
      </c>
    </row>
    <row r="8" s="43" customFormat="true" ht="12.75" hidden="false" customHeight="true" outlineLevel="0" collapsed="false">
      <c r="A8" s="33"/>
      <c r="B8" s="25" t="s">
        <v>76</v>
      </c>
      <c r="C8" s="50" t="n">
        <v>493.19</v>
      </c>
      <c r="D8" s="50" t="n">
        <v>135.501</v>
      </c>
      <c r="E8" s="50" t="n">
        <v>285.551</v>
      </c>
      <c r="F8" s="50" t="n">
        <v>450.081</v>
      </c>
      <c r="G8" s="50" t="n">
        <v>619.644</v>
      </c>
      <c r="H8" s="159" t="n">
        <f aca="false">(G8/C8*100)-100</f>
        <v>25.6400170319755</v>
      </c>
    </row>
    <row r="9" s="43" customFormat="true" ht="12.75" hidden="false" customHeight="true" outlineLevel="0" collapsed="false">
      <c r="A9" s="33"/>
      <c r="B9" s="160" t="s">
        <v>77</v>
      </c>
      <c r="C9" s="50" t="n">
        <v>0.003</v>
      </c>
      <c r="D9" s="50" t="n">
        <v>0</v>
      </c>
      <c r="E9" s="50" t="n">
        <v>0</v>
      </c>
      <c r="F9" s="50" t="n">
        <v>0.004</v>
      </c>
      <c r="G9" s="50" t="n">
        <v>0.004</v>
      </c>
      <c r="H9" s="161" t="s">
        <v>41</v>
      </c>
    </row>
    <row r="10" s="43" customFormat="true" ht="12.75" hidden="false" customHeight="true" outlineLevel="0" collapsed="false">
      <c r="A10" s="24" t="s">
        <v>78</v>
      </c>
      <c r="B10" s="25"/>
      <c r="C10" s="50" t="n">
        <v>133.714</v>
      </c>
      <c r="D10" s="50" t="n">
        <v>38.477</v>
      </c>
      <c r="E10" s="50" t="n">
        <v>80.202</v>
      </c>
      <c r="F10" s="50" t="n">
        <v>124.185</v>
      </c>
      <c r="G10" s="50" t="n">
        <v>170.86</v>
      </c>
      <c r="H10" s="161" t="n">
        <f aca="false">(G10/C10*100)-100</f>
        <v>27.7801875645034</v>
      </c>
    </row>
    <row r="11" s="43" customFormat="true" ht="12.75" hidden="false" customHeight="true" outlineLevel="0" collapsed="false">
      <c r="A11" s="33"/>
      <c r="B11" s="25" t="s">
        <v>79</v>
      </c>
      <c r="C11" s="50" t="n">
        <v>10.13</v>
      </c>
      <c r="D11" s="50" t="n">
        <v>2.455</v>
      </c>
      <c r="E11" s="50" t="n">
        <v>4.89</v>
      </c>
      <c r="F11" s="50" t="n">
        <v>7.92</v>
      </c>
      <c r="G11" s="50" t="n">
        <v>15.938</v>
      </c>
      <c r="H11" s="161" t="n">
        <f aca="false">(G11/C11*100)-100</f>
        <v>57.3346495557749</v>
      </c>
    </row>
    <row r="12" s="43" customFormat="true" ht="12.75" hidden="false" customHeight="true" outlineLevel="0" collapsed="false">
      <c r="A12" s="33"/>
      <c r="B12" s="25" t="s">
        <v>80</v>
      </c>
      <c r="C12" s="50" t="n">
        <v>123.584</v>
      </c>
      <c r="D12" s="50" t="n">
        <v>36.022</v>
      </c>
      <c r="E12" s="50" t="n">
        <v>75.312</v>
      </c>
      <c r="F12" s="50" t="n">
        <v>116.265</v>
      </c>
      <c r="G12" s="50" t="n">
        <v>154.922</v>
      </c>
      <c r="H12" s="161" t="n">
        <f aca="false">(G12/C12*100)-100</f>
        <v>25.3576514759192</v>
      </c>
    </row>
    <row r="13" s="43" customFormat="true" ht="12.75" hidden="false" customHeight="true" outlineLevel="0" collapsed="false">
      <c r="A13" s="162" t="s">
        <v>81</v>
      </c>
      <c r="B13" s="163"/>
      <c r="C13" s="164" t="n">
        <f aca="false">C6-C10</f>
        <v>367.108</v>
      </c>
      <c r="D13" s="164" t="n">
        <f aca="false">D6-D10</f>
        <v>98.462</v>
      </c>
      <c r="E13" s="164" t="n">
        <f aca="false">E6-E10</f>
        <v>209.437</v>
      </c>
      <c r="F13" s="164" t="n">
        <f aca="false">F6-F10</f>
        <v>332.006</v>
      </c>
      <c r="G13" s="164" t="n">
        <f aca="false">G6-G10</f>
        <v>456.673</v>
      </c>
      <c r="H13" s="165" t="n">
        <f aca="false">(G13/C13*100)-100</f>
        <v>24.3974525207841</v>
      </c>
    </row>
    <row r="14" s="168" customFormat="true" ht="12.75" hidden="false" customHeight="true" outlineLevel="0" collapsed="false">
      <c r="A14" s="166" t="s">
        <v>82</v>
      </c>
      <c r="B14" s="167"/>
      <c r="C14" s="26" t="n">
        <v>79.816</v>
      </c>
      <c r="D14" s="26" t="n">
        <v>15.307</v>
      </c>
      <c r="E14" s="50" t="n">
        <v>35.326</v>
      </c>
      <c r="F14" s="50" t="n">
        <v>53.909</v>
      </c>
      <c r="G14" s="50" t="n">
        <v>77.11</v>
      </c>
      <c r="H14" s="161" t="n">
        <f aca="false">(G14/C14*100)-100</f>
        <v>-3.39029768467476</v>
      </c>
    </row>
    <row r="15" s="168" customFormat="true" ht="12.75" hidden="false" customHeight="true" outlineLevel="0" collapsed="false">
      <c r="A15" s="166" t="s">
        <v>83</v>
      </c>
      <c r="B15" s="167"/>
      <c r="C15" s="26" t="n">
        <v>14.328</v>
      </c>
      <c r="D15" s="26" t="n">
        <v>2.507</v>
      </c>
      <c r="E15" s="50" t="n">
        <v>8.196</v>
      </c>
      <c r="F15" s="50" t="n">
        <v>12.859</v>
      </c>
      <c r="G15" s="50" t="n">
        <v>17.6</v>
      </c>
      <c r="H15" s="161" t="n">
        <f aca="false">(G15/C15*100)-100</f>
        <v>22.8364042434394</v>
      </c>
    </row>
    <row r="16" s="168" customFormat="true" ht="12.75" hidden="false" customHeight="true" outlineLevel="0" collapsed="false">
      <c r="A16" s="24" t="s">
        <v>84</v>
      </c>
      <c r="B16" s="25"/>
      <c r="C16" s="30" t="n">
        <v>0</v>
      </c>
      <c r="D16" s="30" t="n">
        <v>0</v>
      </c>
      <c r="E16" s="50" t="n">
        <v>-1.262</v>
      </c>
      <c r="F16" s="50" t="n">
        <v>-3.055</v>
      </c>
      <c r="G16" s="50" t="n">
        <v>-3.842</v>
      </c>
      <c r="H16" s="161" t="s">
        <v>41</v>
      </c>
    </row>
    <row r="17" s="168" customFormat="true" ht="12.75" hidden="false" customHeight="true" outlineLevel="0" collapsed="false">
      <c r="A17" s="24" t="s">
        <v>85</v>
      </c>
      <c r="B17" s="25"/>
      <c r="C17" s="26" t="n">
        <v>-4.803</v>
      </c>
      <c r="D17" s="26" t="n">
        <v>-0.653</v>
      </c>
      <c r="E17" s="50" t="n">
        <v>2.213</v>
      </c>
      <c r="F17" s="50" t="n">
        <v>2.92</v>
      </c>
      <c r="G17" s="50" t="n">
        <v>3.406</v>
      </c>
      <c r="H17" s="161" t="n">
        <f aca="false">IF(C17=0,"-",IF(C17&lt;0,-(G17/C17*100-100),G17/C17*100-100))</f>
        <v>170.914012075786</v>
      </c>
    </row>
    <row r="18" s="168" customFormat="true" ht="12.75" hidden="false" customHeight="true" outlineLevel="0" collapsed="false">
      <c r="A18" s="166" t="s">
        <v>86</v>
      </c>
      <c r="B18" s="53"/>
      <c r="C18" s="26" t="n">
        <v>2.365</v>
      </c>
      <c r="D18" s="26" t="n">
        <v>0.555</v>
      </c>
      <c r="E18" s="50" t="n">
        <v>2.073</v>
      </c>
      <c r="F18" s="50" t="n">
        <v>2.58</v>
      </c>
      <c r="G18" s="50" t="n">
        <v>4.776</v>
      </c>
      <c r="H18" s="161" t="n">
        <f aca="false">(G18/C18*100)-100</f>
        <v>101.945031712474</v>
      </c>
    </row>
    <row r="19" s="168" customFormat="true" ht="12.75" hidden="false" customHeight="true" outlineLevel="0" collapsed="false">
      <c r="A19" s="166" t="s">
        <v>87</v>
      </c>
      <c r="B19" s="167"/>
      <c r="C19" s="26" t="n">
        <v>16.991</v>
      </c>
      <c r="D19" s="26" t="n">
        <v>2.195</v>
      </c>
      <c r="E19" s="50" t="n">
        <v>9.05</v>
      </c>
      <c r="F19" s="50" t="n">
        <v>14.502</v>
      </c>
      <c r="G19" s="50" t="n">
        <v>23.001</v>
      </c>
      <c r="H19" s="161" t="n">
        <f aca="false">(G19/C19*100)-100</f>
        <v>35.3716673533047</v>
      </c>
    </row>
    <row r="20" s="168" customFormat="true" ht="12.75" hidden="false" customHeight="true" outlineLevel="0" collapsed="false">
      <c r="A20" s="162" t="s">
        <v>88</v>
      </c>
      <c r="B20" s="163"/>
      <c r="C20" s="164" t="n">
        <f aca="false">C13+C14-C15+C16+C17+C18-C19</f>
        <v>413.167</v>
      </c>
      <c r="D20" s="164" t="n">
        <f aca="false">D13+D14-D15+D16+D17+D18-D19</f>
        <v>108.969</v>
      </c>
      <c r="E20" s="164" t="n">
        <f aca="false">E13+E14-E15+E16+E17+E18-E19</f>
        <v>230.541</v>
      </c>
      <c r="F20" s="164" t="n">
        <f aca="false">F13+F14-F15+F16+F17+F18-F19</f>
        <v>360.999</v>
      </c>
      <c r="G20" s="164" t="n">
        <f aca="false">G13+G14-G15+G16+G17+G18-G19</f>
        <v>497.522</v>
      </c>
      <c r="H20" s="165" t="n">
        <f aca="false">(G20/C20*100)-100</f>
        <v>20.4166838106625</v>
      </c>
    </row>
    <row r="21" s="43" customFormat="true" ht="12.75" hidden="false" customHeight="true" outlineLevel="0" collapsed="false">
      <c r="A21" s="24" t="s">
        <v>89</v>
      </c>
      <c r="B21" s="25"/>
      <c r="C21" s="50" t="n">
        <v>285.684</v>
      </c>
      <c r="D21" s="50" t="n">
        <v>85.672</v>
      </c>
      <c r="E21" s="50" t="n">
        <v>151.582</v>
      </c>
      <c r="F21" s="50" t="n">
        <v>224.49</v>
      </c>
      <c r="G21" s="50" t="n">
        <v>340.772</v>
      </c>
      <c r="H21" s="161" t="n">
        <f aca="false">(G21/C21*100)-100</f>
        <v>19.282843981462</v>
      </c>
    </row>
    <row r="22" s="43" customFormat="true" ht="12.75" hidden="false" customHeight="true" outlineLevel="0" collapsed="false">
      <c r="A22" s="33"/>
      <c r="B22" s="25" t="s">
        <v>90</v>
      </c>
      <c r="C22" s="50" t="n">
        <v>34.506</v>
      </c>
      <c r="D22" s="50" t="n">
        <v>5.924</v>
      </c>
      <c r="E22" s="50" t="n">
        <v>13.045</v>
      </c>
      <c r="F22" s="50" t="n">
        <v>27.711</v>
      </c>
      <c r="G22" s="50" t="n">
        <v>39.825</v>
      </c>
      <c r="H22" s="161" t="n">
        <f aca="false">(G22/C22*100)-100</f>
        <v>15.414710485133</v>
      </c>
    </row>
    <row r="23" s="43" customFormat="true" ht="12.75" hidden="false" customHeight="true" outlineLevel="0" collapsed="false">
      <c r="A23" s="33"/>
      <c r="B23" s="25" t="s">
        <v>91</v>
      </c>
      <c r="C23" s="26" t="n">
        <v>122.444</v>
      </c>
      <c r="D23" s="26" t="n">
        <v>32.76</v>
      </c>
      <c r="E23" s="50" t="n">
        <v>64.844</v>
      </c>
      <c r="F23" s="50" t="n">
        <v>95.963</v>
      </c>
      <c r="G23" s="50" t="n">
        <v>153.254</v>
      </c>
      <c r="H23" s="161" t="n">
        <f aca="false">(G23/C23*100)-100</f>
        <v>25.1625232759465</v>
      </c>
    </row>
    <row r="24" s="43" customFormat="true" ht="12.75" hidden="false" customHeight="true" outlineLevel="0" collapsed="false">
      <c r="A24" s="33"/>
      <c r="B24" s="25" t="s">
        <v>92</v>
      </c>
      <c r="C24" s="26" t="n">
        <v>128.734</v>
      </c>
      <c r="D24" s="26" t="n">
        <v>46.988</v>
      </c>
      <c r="E24" s="50" t="n">
        <v>73.693</v>
      </c>
      <c r="F24" s="50" t="n">
        <v>100.816</v>
      </c>
      <c r="G24" s="50" t="n">
        <v>147.693</v>
      </c>
      <c r="H24" s="161" t="n">
        <f aca="false">(G24/C24*100)-100</f>
        <v>14.7272670778505</v>
      </c>
    </row>
    <row r="25" s="43" customFormat="true" ht="12.75" hidden="false" customHeight="true" outlineLevel="0" collapsed="false">
      <c r="A25" s="32" t="s">
        <v>93</v>
      </c>
      <c r="B25" s="169"/>
      <c r="C25" s="26" t="n">
        <v>13.187</v>
      </c>
      <c r="D25" s="26" t="n">
        <v>4.227</v>
      </c>
      <c r="E25" s="50" t="n">
        <v>8.912</v>
      </c>
      <c r="F25" s="50" t="n">
        <v>13.591</v>
      </c>
      <c r="G25" s="50" t="n">
        <v>20.13</v>
      </c>
      <c r="H25" s="161" t="n">
        <f aca="false">(G25/C25*100)-100</f>
        <v>52.6503374535527</v>
      </c>
    </row>
    <row r="26" s="168" customFormat="true" ht="12.75" hidden="false" customHeight="true" outlineLevel="0" collapsed="false">
      <c r="A26" s="166" t="s">
        <v>94</v>
      </c>
      <c r="B26" s="167"/>
      <c r="C26" s="26" t="n">
        <v>24.498</v>
      </c>
      <c r="D26" s="26" t="n">
        <v>3.21</v>
      </c>
      <c r="E26" s="26" t="n">
        <v>13.951</v>
      </c>
      <c r="F26" s="26" t="n">
        <v>26.016</v>
      </c>
      <c r="G26" s="26" t="n">
        <v>39.716</v>
      </c>
      <c r="H26" s="161" t="n">
        <f aca="false">(G26/C26*100)-100</f>
        <v>62.1193566821781</v>
      </c>
    </row>
    <row r="27" s="43" customFormat="true" ht="12.75" hidden="false" customHeight="true" outlineLevel="0" collapsed="false">
      <c r="A27" s="162" t="s">
        <v>95</v>
      </c>
      <c r="B27" s="163"/>
      <c r="C27" s="164" t="n">
        <f aca="false">C20-C21-C25-C26</f>
        <v>89.798</v>
      </c>
      <c r="D27" s="164" t="n">
        <f aca="false">D20-D21-D25-D26</f>
        <v>15.86</v>
      </c>
      <c r="E27" s="164" t="n">
        <f aca="false">E20-E21-E25-E26</f>
        <v>56.096</v>
      </c>
      <c r="F27" s="164" t="n">
        <f aca="false">F20-F21-F25-F26</f>
        <v>96.902</v>
      </c>
      <c r="G27" s="164" t="n">
        <f aca="false">G20-G21-G25-G26</f>
        <v>96.9039999999999</v>
      </c>
      <c r="H27" s="165" t="n">
        <f aca="false">(G27/C27*100)-100</f>
        <v>7.91331655493434</v>
      </c>
    </row>
    <row r="28" s="168" customFormat="true" ht="12.75" hidden="false" customHeight="true" outlineLevel="0" collapsed="false">
      <c r="A28" s="170" t="s">
        <v>96</v>
      </c>
      <c r="B28" s="171"/>
      <c r="C28" s="26" t="n">
        <v>0.087</v>
      </c>
      <c r="D28" s="30" t="s">
        <v>41</v>
      </c>
      <c r="E28" s="30" t="s">
        <v>41</v>
      </c>
      <c r="F28" s="30" t="s">
        <v>41</v>
      </c>
      <c r="G28" s="30" t="s">
        <v>41</v>
      </c>
      <c r="H28" s="161" t="s">
        <v>41</v>
      </c>
    </row>
    <row r="29" s="168" customFormat="true" ht="12.75" hidden="false" customHeight="true" outlineLevel="0" collapsed="false">
      <c r="A29" s="170" t="s">
        <v>97</v>
      </c>
      <c r="B29" s="171"/>
      <c r="C29" s="26" t="n">
        <v>0.224</v>
      </c>
      <c r="D29" s="30" t="s">
        <v>41</v>
      </c>
      <c r="E29" s="30" t="s">
        <v>41</v>
      </c>
      <c r="F29" s="30" t="s">
        <v>41</v>
      </c>
      <c r="G29" s="30" t="s">
        <v>41</v>
      </c>
      <c r="H29" s="161" t="s">
        <v>41</v>
      </c>
    </row>
    <row r="30" customFormat="false" ht="12.75" hidden="false" customHeight="true" outlineLevel="0" collapsed="false">
      <c r="A30" s="172" t="s">
        <v>98</v>
      </c>
      <c r="B30" s="173"/>
      <c r="C30" s="174" t="n">
        <f aca="false">C27+C28-C29</f>
        <v>89.661</v>
      </c>
      <c r="D30" s="174" t="n">
        <f aca="false">D27</f>
        <v>15.86</v>
      </c>
      <c r="E30" s="174" t="n">
        <f aca="false">E27</f>
        <v>56.096</v>
      </c>
      <c r="F30" s="174" t="n">
        <f aca="false">F27</f>
        <v>96.902</v>
      </c>
      <c r="G30" s="174" t="n">
        <f aca="false">G27</f>
        <v>96.9039999999999</v>
      </c>
      <c r="H30" s="175" t="n">
        <f aca="false">(G30/C30*100)-100</f>
        <v>8.0782056858611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3" customFormat="true" ht="12.75" hidden="false" customHeight="true" outlineLevel="0" collapsed="false">
      <c r="A31" s="24" t="s">
        <v>99</v>
      </c>
      <c r="B31" s="25"/>
      <c r="C31" s="50" t="n">
        <v>10.899</v>
      </c>
      <c r="D31" s="50" t="n">
        <v>2.256</v>
      </c>
      <c r="E31" s="50" t="n">
        <v>5.589</v>
      </c>
      <c r="F31" s="50" t="n">
        <v>11.322</v>
      </c>
      <c r="G31" s="50" t="n">
        <v>12.444</v>
      </c>
      <c r="H31" s="159" t="n">
        <f aca="false">(G31/C31*100)-100</f>
        <v>14.1756124415084</v>
      </c>
    </row>
    <row r="32" s="43" customFormat="true" ht="12.75" hidden="false" customHeight="true" outlineLevel="0" collapsed="false">
      <c r="A32" s="55" t="s">
        <v>42</v>
      </c>
      <c r="B32" s="56"/>
      <c r="C32" s="57" t="n">
        <f aca="false">C30-C31</f>
        <v>78.762</v>
      </c>
      <c r="D32" s="58" t="n">
        <f aca="false">D30-D31</f>
        <v>13.604</v>
      </c>
      <c r="E32" s="58" t="n">
        <f aca="false">E30-E31</f>
        <v>50.507</v>
      </c>
      <c r="F32" s="58" t="n">
        <f aca="false">F30-F31</f>
        <v>85.58</v>
      </c>
      <c r="G32" s="58" t="n">
        <f aca="false">G30-G31</f>
        <v>84.4599999999999</v>
      </c>
      <c r="H32" s="176" t="n">
        <f aca="false">(G32/C32*100)-100</f>
        <v>7.23445316269257</v>
      </c>
    </row>
    <row r="33" customFormat="false" ht="21" hidden="false" customHeight="true" outlineLevel="0" collapsed="false">
      <c r="A33" s="177" t="s">
        <v>100</v>
      </c>
      <c r="B33" s="177"/>
      <c r="C33" s="177"/>
      <c r="D33" s="177"/>
      <c r="E33" s="177"/>
      <c r="F33" s="177"/>
      <c r="G33" s="177"/>
      <c r="H33" s="178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</row>
    <row r="34" customFormat="false" ht="15.75" hidden="false" customHeight="true" outlineLevel="0" collapsed="false">
      <c r="A34" s="177"/>
      <c r="B34" s="177"/>
      <c r="C34" s="177"/>
      <c r="D34" s="177"/>
      <c r="E34" s="177"/>
      <c r="F34" s="177"/>
      <c r="G34" s="177"/>
      <c r="H34" s="177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</row>
    <row r="35" customFormat="false" ht="12.75" hidden="false" customHeight="true" outlineLevel="0" collapsed="false">
      <c r="A35" s="180" t="s">
        <v>101</v>
      </c>
      <c r="B35" s="180"/>
      <c r="C35" s="181" t="n">
        <v>2004</v>
      </c>
      <c r="D35" s="7" t="n">
        <v>2005</v>
      </c>
      <c r="E35" s="7"/>
      <c r="F35" s="7"/>
      <c r="G35" s="7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</row>
    <row r="36" customFormat="false" ht="12.75" hidden="false" customHeight="true" outlineLevel="0" collapsed="false">
      <c r="A36" s="180"/>
      <c r="B36" s="180"/>
      <c r="C36" s="9" t="s">
        <v>4</v>
      </c>
      <c r="D36" s="157" t="s">
        <v>5</v>
      </c>
      <c r="E36" s="157" t="s">
        <v>6</v>
      </c>
      <c r="F36" s="157" t="s">
        <v>7</v>
      </c>
      <c r="G36" s="75" t="s">
        <v>8</v>
      </c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</row>
    <row r="37" customFormat="false" ht="12.75" hidden="false" customHeight="true" outlineLevel="0" collapsed="false">
      <c r="A37" s="180"/>
      <c r="B37" s="180"/>
      <c r="C37" s="182" t="s">
        <v>14</v>
      </c>
      <c r="D37" s="182"/>
      <c r="E37" s="182"/>
      <c r="F37" s="182"/>
      <c r="G37" s="182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</row>
    <row r="38" s="43" customFormat="true" ht="12.75" hidden="false" customHeight="true" outlineLevel="0" collapsed="false">
      <c r="A38" s="82" t="s">
        <v>102</v>
      </c>
      <c r="B38" s="183"/>
      <c r="C38" s="139" t="n">
        <v>24.6</v>
      </c>
      <c r="D38" s="50" t="n">
        <v>23.3</v>
      </c>
      <c r="E38" s="184" t="n">
        <v>22.8</v>
      </c>
      <c r="F38" s="184" t="n">
        <v>22.6</v>
      </c>
      <c r="G38" s="185" t="n">
        <v>22.8</v>
      </c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</row>
    <row r="39" s="43" customFormat="true" ht="13.5" hidden="false" customHeight="true" outlineLevel="0" collapsed="false">
      <c r="A39" s="44" t="s">
        <v>103</v>
      </c>
      <c r="B39" s="187"/>
      <c r="C39" s="188" t="n">
        <v>7.54</v>
      </c>
      <c r="D39" s="189" t="n">
        <v>4.43</v>
      </c>
      <c r="E39" s="190" t="n">
        <v>8.04</v>
      </c>
      <c r="F39" s="190" t="n">
        <v>8.83</v>
      </c>
      <c r="G39" s="191" t="n">
        <v>6.35</v>
      </c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</row>
    <row r="40" s="43" customFormat="true" ht="13.5" hidden="false" customHeight="true" outlineLevel="0" collapsed="false">
      <c r="A40" s="24" t="s">
        <v>104</v>
      </c>
      <c r="B40" s="25"/>
      <c r="C40" s="192" t="n">
        <v>1.79</v>
      </c>
      <c r="D40" s="193" t="n">
        <v>1.07</v>
      </c>
      <c r="E40" s="194" t="n">
        <v>1.9</v>
      </c>
      <c r="F40" s="194" t="n">
        <v>2.06</v>
      </c>
      <c r="G40" s="195" t="n">
        <v>1.48</v>
      </c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</row>
    <row r="41" s="43" customFormat="true" ht="14.25" hidden="false" customHeight="true" outlineLevel="0" collapsed="false">
      <c r="A41" s="196" t="s">
        <v>105</v>
      </c>
      <c r="B41" s="197"/>
      <c r="C41" s="198" t="n">
        <v>73.5</v>
      </c>
      <c r="D41" s="199" t="n">
        <v>81</v>
      </c>
      <c r="E41" s="200" t="n">
        <v>70</v>
      </c>
      <c r="F41" s="200" t="n">
        <v>67</v>
      </c>
      <c r="G41" s="201" t="n">
        <v>74.4</v>
      </c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</row>
    <row r="42" customFormat="false" ht="12.75" hidden="false" customHeight="true" outlineLevel="0" collapsed="false">
      <c r="A42" s="202" t="s">
        <v>106</v>
      </c>
      <c r="B42" s="14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</row>
    <row r="43" customFormat="false" ht="12.75" hidden="false" customHeight="true" outlineLevel="0" collapsed="false">
      <c r="A43" s="202" t="s">
        <v>107</v>
      </c>
      <c r="B43" s="14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</row>
    <row r="44" customFormat="false" ht="12.75" hidden="false" customHeight="true" outlineLevel="0" collapsed="false">
      <c r="A44" s="202" t="s">
        <v>108</v>
      </c>
      <c r="B44" s="14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</row>
    <row r="45" customFormat="false" ht="12.75" hidden="false" customHeight="true" outlineLevel="0" collapsed="false">
      <c r="A45" s="14"/>
      <c r="B45" s="14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</row>
    <row r="46" customFormat="false" ht="12.75" hidden="false" customHeight="true" outlineLevel="0" collapsed="false">
      <c r="A46" s="14"/>
      <c r="B46" s="14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</row>
    <row r="47" customFormat="false" ht="12.75" hidden="false" customHeight="true" outlineLevel="0" collapsed="false">
      <c r="A47" s="14"/>
      <c r="B47" s="14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</row>
    <row r="48" customFormat="false" ht="12.75" hidden="false" customHeight="true" outlineLevel="0" collapsed="false">
      <c r="A48" s="14"/>
      <c r="B48" s="14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</row>
    <row r="49" customFormat="false" ht="12.75" hidden="false" customHeight="true" outlineLevel="0" collapsed="false">
      <c r="A49" s="14"/>
      <c r="B49" s="14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</row>
    <row r="50" customFormat="false" ht="12.75" hidden="false" customHeight="true" outlineLevel="0" collapsed="false">
      <c r="A50" s="14"/>
      <c r="B50" s="14"/>
    </row>
    <row r="51" customFormat="false" ht="12.75" hidden="false" customHeight="true" outlineLevel="0" collapsed="false">
      <c r="A51" s="14"/>
      <c r="B51" s="14"/>
    </row>
    <row r="52" customFormat="false" ht="12.75" hidden="false" customHeight="true" outlineLevel="0" collapsed="false">
      <c r="A52" s="14"/>
      <c r="B52" s="14"/>
    </row>
    <row r="53" customFormat="false" ht="12.75" hidden="false" customHeight="true" outlineLevel="0" collapsed="false">
      <c r="A53" s="14"/>
      <c r="B53" s="14"/>
    </row>
    <row r="54" customFormat="false" ht="12.75" hidden="false" customHeight="true" outlineLevel="0" collapsed="false">
      <c r="A54" s="14"/>
      <c r="B54" s="14"/>
    </row>
    <row r="55" customFormat="false" ht="12.75" hidden="false" customHeight="true" outlineLevel="0" collapsed="false">
      <c r="A55" s="14"/>
      <c r="B55" s="14"/>
    </row>
    <row r="56" customFormat="false" ht="12.75" hidden="false" customHeight="true" outlineLevel="0" collapsed="false">
      <c r="A56" s="14"/>
      <c r="B56" s="14"/>
    </row>
    <row r="57" customFormat="false" ht="12.75" hidden="false" customHeight="true" outlineLevel="0" collapsed="false">
      <c r="A57" s="14"/>
      <c r="B57" s="14"/>
    </row>
    <row r="58" customFormat="false" ht="12.75" hidden="false" customHeight="true" outlineLevel="0" collapsed="false">
      <c r="A58" s="14"/>
      <c r="B58" s="14"/>
    </row>
    <row r="59" customFormat="false" ht="12.75" hidden="false" customHeight="true" outlineLevel="0" collapsed="false">
      <c r="A59" s="14"/>
      <c r="B59" s="14"/>
    </row>
    <row r="60" customFormat="false" ht="12.75" hidden="false" customHeight="true" outlineLevel="0" collapsed="false">
      <c r="A60" s="14"/>
      <c r="B60" s="14"/>
    </row>
    <row r="61" customFormat="false" ht="12.75" hidden="false" customHeight="true" outlineLevel="0" collapsed="false">
      <c r="A61" s="14"/>
      <c r="B61" s="14"/>
    </row>
    <row r="62" customFormat="false" ht="12.75" hidden="false" customHeight="true" outlineLevel="0" collapsed="false">
      <c r="A62" s="14"/>
      <c r="B62" s="14"/>
    </row>
    <row r="63" customFormat="false" ht="12.75" hidden="false" customHeight="true" outlineLevel="0" collapsed="false">
      <c r="A63" s="14"/>
      <c r="B63" s="14"/>
    </row>
    <row r="64" customFormat="false" ht="12.75" hidden="false" customHeight="true" outlineLevel="0" collapsed="false">
      <c r="A64" s="14"/>
      <c r="B64" s="14"/>
    </row>
    <row r="65" customFormat="false" ht="12.75" hidden="false" customHeight="true" outlineLevel="0" collapsed="false">
      <c r="A65" s="14"/>
      <c r="B65" s="14"/>
    </row>
    <row r="66" customFormat="false" ht="12.75" hidden="false" customHeight="true" outlineLevel="0" collapsed="false">
      <c r="A66" s="14"/>
      <c r="B66" s="14"/>
    </row>
    <row r="67" customFormat="false" ht="12.75" hidden="false" customHeight="true" outlineLevel="0" collapsed="false">
      <c r="A67" s="14"/>
      <c r="B67" s="14"/>
    </row>
    <row r="68" customFormat="false" ht="12.75" hidden="false" customHeight="true" outlineLevel="0" collapsed="false">
      <c r="A68" s="14"/>
      <c r="B68" s="14"/>
    </row>
    <row r="69" customFormat="false" ht="12.75" hidden="false" customHeight="true" outlineLevel="0" collapsed="false">
      <c r="A69" s="14"/>
      <c r="B69" s="14"/>
    </row>
    <row r="70" customFormat="false" ht="12.75" hidden="false" customHeight="true" outlineLevel="0" collapsed="false">
      <c r="A70" s="14"/>
      <c r="B70" s="14"/>
    </row>
    <row r="71" customFormat="false" ht="12.75" hidden="false" customHeight="true" outlineLevel="0" collapsed="false">
      <c r="A71" s="14"/>
      <c r="B71" s="14"/>
    </row>
    <row r="72" customFormat="false" ht="12.75" hidden="false" customHeight="true" outlineLevel="0" collapsed="false">
      <c r="A72" s="14"/>
      <c r="B72" s="14"/>
    </row>
    <row r="73" customFormat="false" ht="12.75" hidden="false" customHeight="true" outlineLevel="0" collapsed="false">
      <c r="A73" s="14"/>
      <c r="B73" s="14"/>
    </row>
    <row r="74" customFormat="false" ht="12.75" hidden="false" customHeight="true" outlineLevel="0" collapsed="false">
      <c r="A74" s="14"/>
      <c r="B74" s="14"/>
    </row>
    <row r="75" customFormat="false" ht="12.75" hidden="false" customHeight="true" outlineLevel="0" collapsed="false">
      <c r="A75" s="14"/>
      <c r="B75" s="14"/>
    </row>
    <row r="76" customFormat="false" ht="12.75" hidden="false" customHeight="true" outlineLevel="0" collapsed="false">
      <c r="A76" s="14"/>
      <c r="B76" s="14"/>
    </row>
    <row r="77" customFormat="false" ht="12.75" hidden="false" customHeight="true" outlineLevel="0" collapsed="false">
      <c r="A77" s="14"/>
      <c r="B77" s="14"/>
    </row>
  </sheetData>
  <mergeCells count="11">
    <mergeCell ref="A3:B5"/>
    <mergeCell ref="D3:G3"/>
    <mergeCell ref="H3:H4"/>
    <mergeCell ref="C5:G5"/>
    <mergeCell ref="A7:A9"/>
    <mergeCell ref="A11:A12"/>
    <mergeCell ref="A22:A24"/>
    <mergeCell ref="A33:G33"/>
    <mergeCell ref="A35:B37"/>
    <mergeCell ref="D35:G35"/>
    <mergeCell ref="C37:G37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" width="1.56"/>
    <col collapsed="false" customWidth="true" hidden="false" outlineLevel="0" max="2" min="2" style="43" width="52.28"/>
    <col collapsed="false" customWidth="true" hidden="false" outlineLevel="0" max="12" min="3" style="43" width="8.56"/>
    <col collapsed="false" customWidth="false" hidden="false" outlineLevel="0" max="257" min="13" style="43" width="9.13"/>
  </cols>
  <sheetData>
    <row r="1" customFormat="false" ht="15" hidden="false" customHeight="false" outlineLevel="0" collapsed="false">
      <c r="L1" s="2" t="s">
        <v>109</v>
      </c>
    </row>
    <row r="2" customFormat="false" ht="27" hidden="false" customHeight="true" outlineLevel="0" collapsed="false">
      <c r="A2" s="203" t="s">
        <v>11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2.75" hidden="false" customHeight="true" outlineLevel="0" collapsed="false">
      <c r="A3" s="204" t="s">
        <v>2</v>
      </c>
      <c r="B3" s="204"/>
      <c r="C3" s="205" t="s">
        <v>4</v>
      </c>
      <c r="D3" s="205"/>
      <c r="E3" s="205" t="s">
        <v>5</v>
      </c>
      <c r="F3" s="205"/>
      <c r="G3" s="205" t="s">
        <v>6</v>
      </c>
      <c r="H3" s="205"/>
      <c r="I3" s="205" t="s">
        <v>7</v>
      </c>
      <c r="J3" s="205"/>
      <c r="K3" s="206" t="s">
        <v>8</v>
      </c>
      <c r="L3" s="206"/>
    </row>
    <row r="4" customFormat="false" ht="12.95" hidden="false" customHeight="true" outlineLevel="0" collapsed="false">
      <c r="A4" s="204"/>
      <c r="B4" s="204"/>
      <c r="C4" s="15" t="s">
        <v>13</v>
      </c>
      <c r="D4" s="15" t="s">
        <v>14</v>
      </c>
      <c r="E4" s="15" t="s">
        <v>13</v>
      </c>
      <c r="F4" s="207" t="s">
        <v>14</v>
      </c>
      <c r="G4" s="15" t="s">
        <v>13</v>
      </c>
      <c r="H4" s="15" t="s">
        <v>14</v>
      </c>
      <c r="I4" s="208" t="s">
        <v>13</v>
      </c>
      <c r="J4" s="207" t="s">
        <v>14</v>
      </c>
      <c r="K4" s="15" t="s">
        <v>13</v>
      </c>
      <c r="L4" s="209" t="s">
        <v>14</v>
      </c>
    </row>
    <row r="5" customFormat="false" ht="12.95" hidden="false" customHeight="true" outlineLevel="0" collapsed="false">
      <c r="A5" s="210" t="s">
        <v>11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2"/>
    </row>
    <row r="6" customFormat="false" ht="12" hidden="false" customHeight="true" outlineLevel="0" collapsed="false">
      <c r="A6" s="213" t="s">
        <v>74</v>
      </c>
      <c r="B6" s="119"/>
      <c r="C6" s="214" t="n">
        <v>500.822</v>
      </c>
      <c r="D6" s="46" t="n">
        <f aca="false">C6/$C$15*100</f>
        <v>70.424341453057</v>
      </c>
      <c r="E6" s="214" t="n">
        <v>136.939</v>
      </c>
      <c r="F6" s="215" t="n">
        <f aca="false">E6/$E$15*100</f>
        <v>65.9406751095488</v>
      </c>
      <c r="G6" s="76" t="n">
        <v>289.639</v>
      </c>
      <c r="H6" s="110" t="n">
        <f aca="false">G6/$G$15*100</f>
        <v>68.8161696223223</v>
      </c>
      <c r="I6" s="46" t="n">
        <v>456.191</v>
      </c>
      <c r="J6" s="46" t="n">
        <f aca="false">I6/$I$15*100</f>
        <v>69.3880437874269</v>
      </c>
      <c r="K6" s="110" t="n">
        <v>627.533</v>
      </c>
      <c r="L6" s="80" t="n">
        <f aca="false">K6/$K$15*100</f>
        <v>73.667596414367</v>
      </c>
      <c r="M6" s="216"/>
    </row>
    <row r="7" customFormat="false" ht="12.75" hidden="false" customHeight="true" outlineLevel="0" collapsed="false">
      <c r="A7" s="217"/>
      <c r="B7" s="218" t="s">
        <v>75</v>
      </c>
      <c r="C7" s="50" t="n">
        <v>7.309</v>
      </c>
      <c r="D7" s="50" t="n">
        <f aca="false">C7/$C$15*100</f>
        <v>1.02777336395045</v>
      </c>
      <c r="E7" s="50" t="n">
        <v>1.438</v>
      </c>
      <c r="F7" s="50" t="n">
        <f aca="false">E7/$E$15*100</f>
        <v>0.692444744065103</v>
      </c>
      <c r="G7" s="184" t="n">
        <v>4.088</v>
      </c>
      <c r="H7" s="50" t="n">
        <f aca="false">G7/$G$15*100</f>
        <v>0.971279770390223</v>
      </c>
      <c r="I7" s="50" t="n">
        <v>6.106</v>
      </c>
      <c r="J7" s="50" t="n">
        <f aca="false">I7/$I$15*100</f>
        <v>0.928741240765443</v>
      </c>
      <c r="K7" s="50" t="n">
        <v>7.885</v>
      </c>
      <c r="L7" s="86" t="n">
        <f aca="false">K7/$K$15*100</f>
        <v>0.925638966759172</v>
      </c>
      <c r="M7" s="216"/>
    </row>
    <row r="8" customFormat="false" ht="12" hidden="false" customHeight="true" outlineLevel="0" collapsed="false">
      <c r="A8" s="217"/>
      <c r="B8" s="171" t="s">
        <v>76</v>
      </c>
      <c r="C8" s="219" t="n">
        <v>493.19</v>
      </c>
      <c r="D8" s="50" t="n">
        <f aca="false">C8/$C$15*100</f>
        <v>69.3511486341118</v>
      </c>
      <c r="E8" s="219" t="n">
        <v>135.501</v>
      </c>
      <c r="F8" s="50" t="n">
        <f aca="false">E8/$E$15*100</f>
        <v>65.2482303654837</v>
      </c>
      <c r="G8" s="184" t="n">
        <v>285.551</v>
      </c>
      <c r="H8" s="50" t="n">
        <f aca="false">G8/$G$15*100</f>
        <v>67.8448898519321</v>
      </c>
      <c r="I8" s="50" t="n">
        <v>450.081</v>
      </c>
      <c r="J8" s="50" t="n">
        <f aca="false">I8/$I$15*100</f>
        <v>68.45869413445</v>
      </c>
      <c r="K8" s="50" t="n">
        <v>619.644</v>
      </c>
      <c r="L8" s="86" t="n">
        <f aca="false">K8/$K$15*100</f>
        <v>72.7414878780622</v>
      </c>
      <c r="M8" s="216"/>
    </row>
    <row r="9" customFormat="false" ht="12" hidden="false" customHeight="true" outlineLevel="0" collapsed="false">
      <c r="A9" s="170" t="s">
        <v>82</v>
      </c>
      <c r="B9" s="171"/>
      <c r="C9" s="219" t="n">
        <v>79.816</v>
      </c>
      <c r="D9" s="50" t="n">
        <f aca="false">C9/$C$15*100</f>
        <v>11.2235269964522</v>
      </c>
      <c r="E9" s="219" t="n">
        <v>15.307</v>
      </c>
      <c r="F9" s="50" t="n">
        <f aca="false">E9/$E$15*100</f>
        <v>7.37082871864015</v>
      </c>
      <c r="G9" s="184" t="n">
        <v>35.326</v>
      </c>
      <c r="H9" s="50" t="n">
        <f aca="false">G9/$G$15*100</f>
        <v>8.39320674383684</v>
      </c>
      <c r="I9" s="50" t="n">
        <v>53.909</v>
      </c>
      <c r="J9" s="50" t="n">
        <f aca="false">I9/$I$15*100</f>
        <v>8.1997234766499</v>
      </c>
      <c r="K9" s="50" t="n">
        <v>77.11</v>
      </c>
      <c r="L9" s="185" t="n">
        <f aca="false">K9/$K$15*100</f>
        <v>9.05212691525679</v>
      </c>
      <c r="M9" s="216"/>
    </row>
    <row r="10" customFormat="false" ht="12" hidden="false" customHeight="true" outlineLevel="0" collapsed="false">
      <c r="A10" s="170" t="s">
        <v>112</v>
      </c>
      <c r="B10" s="171"/>
      <c r="C10" s="219" t="n">
        <v>0</v>
      </c>
      <c r="D10" s="50" t="n">
        <f aca="false">C10/$C$15*100</f>
        <v>0</v>
      </c>
      <c r="E10" s="219" t="n">
        <v>0</v>
      </c>
      <c r="F10" s="50" t="n">
        <v>0.28169014084507</v>
      </c>
      <c r="G10" s="184" t="n">
        <v>0</v>
      </c>
      <c r="H10" s="50" t="n">
        <f aca="false">G10/$G$15*100</f>
        <v>0</v>
      </c>
      <c r="I10" s="50" t="n">
        <v>0</v>
      </c>
      <c r="J10" s="50" t="n">
        <f aca="false">I10/$I$15*100</f>
        <v>0</v>
      </c>
      <c r="K10" s="50" t="n">
        <v>0</v>
      </c>
      <c r="L10" s="185" t="n">
        <f aca="false">K10/$K$15*100</f>
        <v>0</v>
      </c>
      <c r="M10" s="216"/>
    </row>
    <row r="11" customFormat="false" ht="12" hidden="false" customHeight="true" outlineLevel="0" collapsed="false">
      <c r="A11" s="170" t="s">
        <v>113</v>
      </c>
      <c r="B11" s="171"/>
      <c r="C11" s="219" t="n">
        <v>0</v>
      </c>
      <c r="D11" s="50" t="n">
        <f aca="false">C11/$C$15*100</f>
        <v>0</v>
      </c>
      <c r="E11" s="219" t="n">
        <v>0</v>
      </c>
      <c r="F11" s="50" t="n">
        <f aca="false">E11/$E$15*100</f>
        <v>0</v>
      </c>
      <c r="G11" s="184" t="n">
        <v>2.213</v>
      </c>
      <c r="H11" s="50" t="n">
        <f aca="false">G11/$G$15*100</f>
        <v>0.525793085096273</v>
      </c>
      <c r="I11" s="50" t="n">
        <v>2.92</v>
      </c>
      <c r="J11" s="50" t="n">
        <f aca="false">I11/$I$15*100</f>
        <v>0.444140914352292</v>
      </c>
      <c r="K11" s="50" t="n">
        <v>3.406</v>
      </c>
      <c r="L11" s="185" t="n">
        <f aca="false">K11/$K$15*100</f>
        <v>0.399838468076315</v>
      </c>
      <c r="M11" s="216"/>
    </row>
    <row r="12" customFormat="false" ht="12" hidden="false" customHeight="true" outlineLevel="0" collapsed="false">
      <c r="A12" s="170" t="s">
        <v>86</v>
      </c>
      <c r="B12" s="171"/>
      <c r="C12" s="219" t="n">
        <v>2.365</v>
      </c>
      <c r="D12" s="50" t="n">
        <f aca="false">C12/$C$15*100</f>
        <v>0.33256040576588</v>
      </c>
      <c r="E12" s="219" t="n">
        <v>0.6</v>
      </c>
      <c r="F12" s="50" t="n">
        <f aca="false">E12/$E$15*100</f>
        <v>0.288919921028555</v>
      </c>
      <c r="G12" s="184" t="n">
        <v>2.073</v>
      </c>
      <c r="H12" s="50" t="n">
        <f aca="false">G12/$G$15*100</f>
        <v>0.492530079260991</v>
      </c>
      <c r="I12" s="50" t="n">
        <v>2.58</v>
      </c>
      <c r="J12" s="50" t="n">
        <f aca="false">I12/$I$15*100</f>
        <v>0.392425876379765</v>
      </c>
      <c r="K12" s="50" t="n">
        <v>4.776</v>
      </c>
      <c r="L12" s="185" t="n">
        <f aca="false">K12/$K$15*100</f>
        <v>0.560666037443476</v>
      </c>
      <c r="M12" s="216"/>
    </row>
    <row r="13" customFormat="false" ht="12" hidden="false" customHeight="true" outlineLevel="0" collapsed="false">
      <c r="A13" s="170" t="s">
        <v>114</v>
      </c>
      <c r="B13" s="171"/>
      <c r="C13" s="50" t="n">
        <v>128.059</v>
      </c>
      <c r="D13" s="50" t="n">
        <f aca="false">C13/$C$15*100</f>
        <v>18.007337421553</v>
      </c>
      <c r="E13" s="50" t="n">
        <v>54.824</v>
      </c>
      <c r="F13" s="50" t="n">
        <f aca="false">E13/$E$15*100</f>
        <v>26.3995762507825</v>
      </c>
      <c r="G13" s="220" t="n">
        <v>91.637</v>
      </c>
      <c r="H13" s="26" t="n">
        <f aca="false">G13/$G$15*100</f>
        <v>21.7723004694836</v>
      </c>
      <c r="I13" s="221" t="n">
        <v>141.849</v>
      </c>
      <c r="J13" s="26" t="n">
        <f aca="false">I13/$I$15*100</f>
        <v>21.5756659451912</v>
      </c>
      <c r="K13" s="221" t="n">
        <v>139.019</v>
      </c>
      <c r="L13" s="185" t="n">
        <f aca="false">K13/$K$15*100</f>
        <v>16.3197721648565</v>
      </c>
      <c r="M13" s="216"/>
    </row>
    <row r="14" customFormat="false" ht="12" hidden="false" customHeight="true" outlineLevel="0" collapsed="false">
      <c r="A14" s="170" t="s">
        <v>96</v>
      </c>
      <c r="B14" s="171"/>
      <c r="C14" s="50" t="n">
        <v>0.087</v>
      </c>
      <c r="D14" s="50" t="n">
        <f aca="false">C14/$C$15*100</f>
        <v>0.0122337231719372</v>
      </c>
      <c r="E14" s="140" t="s">
        <v>41</v>
      </c>
      <c r="F14" s="140" t="s">
        <v>41</v>
      </c>
      <c r="G14" s="222" t="s">
        <v>41</v>
      </c>
      <c r="H14" s="140" t="s">
        <v>41</v>
      </c>
      <c r="I14" s="30" t="s">
        <v>41</v>
      </c>
      <c r="J14" s="140" t="s">
        <v>41</v>
      </c>
      <c r="K14" s="30" t="s">
        <v>41</v>
      </c>
      <c r="L14" s="223" t="s">
        <v>41</v>
      </c>
      <c r="M14" s="216"/>
    </row>
    <row r="15" customFormat="false" ht="12" hidden="false" customHeight="true" outlineLevel="0" collapsed="false">
      <c r="A15" s="224" t="s">
        <v>60</v>
      </c>
      <c r="B15" s="225"/>
      <c r="C15" s="57" t="n">
        <f aca="false">C6+C9+C10+C11+C12+C13+C14</f>
        <v>711.149</v>
      </c>
      <c r="D15" s="57" t="n">
        <f aca="false">C15/$C$15*100</f>
        <v>100</v>
      </c>
      <c r="E15" s="57" t="n">
        <v>207.67</v>
      </c>
      <c r="F15" s="226" t="n">
        <f aca="false">E15/$E$15*100</f>
        <v>100</v>
      </c>
      <c r="G15" s="227" t="n">
        <v>420.888</v>
      </c>
      <c r="H15" s="58" t="n">
        <f aca="false">G15/$G$15*100</f>
        <v>100</v>
      </c>
      <c r="I15" s="57" t="n">
        <f aca="false">I6+I9+I10+I11+I12+I13</f>
        <v>657.449</v>
      </c>
      <c r="J15" s="57" t="n">
        <f aca="false">I15/$I$15*100</f>
        <v>100</v>
      </c>
      <c r="K15" s="57" t="n">
        <f aca="false">K6+K9+K10+K11+K12+K13</f>
        <v>851.844</v>
      </c>
      <c r="L15" s="59" t="n">
        <f aca="false">K15/$K$15*100</f>
        <v>100</v>
      </c>
      <c r="M15" s="216"/>
    </row>
    <row r="16" customFormat="false" ht="12.75" hidden="false" customHeight="true" outlineLevel="0" collapsed="false">
      <c r="A16" s="228" t="s">
        <v>115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30"/>
    </row>
    <row r="17" customFormat="false" ht="12" hidden="false" customHeight="true" outlineLevel="0" collapsed="false">
      <c r="A17" s="213" t="s">
        <v>78</v>
      </c>
      <c r="B17" s="119"/>
      <c r="C17" s="231" t="n">
        <v>133.714</v>
      </c>
      <c r="D17" s="46" t="n">
        <f aca="false">C17/$C$32*100</f>
        <v>21.1443309239437</v>
      </c>
      <c r="E17" s="231" t="n">
        <v>38.477</v>
      </c>
      <c r="F17" s="232" t="n">
        <f aca="false">E17/$E$32*100</f>
        <v>19.8313584611975</v>
      </c>
      <c r="G17" s="233" t="n">
        <v>80.202</v>
      </c>
      <c r="H17" s="110" t="n">
        <f aca="false">G17/$G$32*100</f>
        <v>21.6539185325381</v>
      </c>
      <c r="I17" s="232" t="n">
        <v>124.185</v>
      </c>
      <c r="J17" s="46" t="n">
        <f aca="false">I17/$I$32*100</f>
        <v>23.889219120609</v>
      </c>
      <c r="K17" s="50" t="n">
        <v>170.86</v>
      </c>
      <c r="L17" s="234" t="n">
        <f aca="false">K17/$K$32*100</f>
        <v>22.2652544228183</v>
      </c>
    </row>
    <row r="18" customFormat="false" ht="12" hidden="false" customHeight="true" outlineLevel="0" collapsed="false">
      <c r="A18" s="235"/>
      <c r="B18" s="171" t="s">
        <v>79</v>
      </c>
      <c r="C18" s="219" t="n">
        <v>10.13</v>
      </c>
      <c r="D18" s="50" t="n">
        <f aca="false">C18/$C$32*100</f>
        <v>1.60186721105905</v>
      </c>
      <c r="E18" s="219" t="n">
        <v>2.455</v>
      </c>
      <c r="F18" s="50" t="n">
        <f aca="false">E18/$E$32*100</f>
        <v>1.26532694914468</v>
      </c>
      <c r="G18" s="184" t="n">
        <v>4.89</v>
      </c>
      <c r="H18" s="50" t="n">
        <f aca="false">G18/$G$32*100</f>
        <v>1.32026210847749</v>
      </c>
      <c r="I18" s="50" t="n">
        <v>7.92</v>
      </c>
      <c r="J18" s="50" t="n">
        <f aca="false">I18/$I$32*100</f>
        <v>1.52355449881405</v>
      </c>
      <c r="K18" s="50" t="n">
        <v>15.938</v>
      </c>
      <c r="L18" s="185" t="n">
        <f aca="false">K18/$K$32*100</f>
        <v>2.07692628462413</v>
      </c>
    </row>
    <row r="19" customFormat="false" ht="12" hidden="false" customHeight="true" outlineLevel="0" collapsed="false">
      <c r="A19" s="235"/>
      <c r="B19" s="171" t="s">
        <v>80</v>
      </c>
      <c r="C19" s="219" t="n">
        <v>123.584</v>
      </c>
      <c r="D19" s="50" t="n">
        <f aca="false">C19/$C$32*100</f>
        <v>19.5424637128847</v>
      </c>
      <c r="E19" s="219" t="n">
        <v>36.022</v>
      </c>
      <c r="F19" s="50" t="n">
        <f aca="false">E19/$E$32*100</f>
        <v>18.5660315120528</v>
      </c>
      <c r="G19" s="184" t="n">
        <v>75.312</v>
      </c>
      <c r="H19" s="50" t="n">
        <f aca="false">G19/$G$32*100</f>
        <v>20.3336564240606</v>
      </c>
      <c r="I19" s="50" t="n">
        <v>116.265</v>
      </c>
      <c r="J19" s="50" t="n">
        <f aca="false">I19/$I$32*100</f>
        <v>22.3656646217949</v>
      </c>
      <c r="K19" s="50" t="n">
        <v>154.922</v>
      </c>
      <c r="L19" s="185" t="n">
        <f aca="false">K19/$K$32*100</f>
        <v>20.1883281381942</v>
      </c>
    </row>
    <row r="20" customFormat="false" ht="12" hidden="false" customHeight="true" outlineLevel="0" collapsed="false">
      <c r="A20" s="170" t="s">
        <v>83</v>
      </c>
      <c r="B20" s="171"/>
      <c r="C20" s="219" t="n">
        <v>14.328</v>
      </c>
      <c r="D20" s="50" t="n">
        <f aca="false">C20/$C$32*100</f>
        <v>2.26570122409221</v>
      </c>
      <c r="E20" s="219" t="n">
        <v>2.507</v>
      </c>
      <c r="F20" s="50" t="n">
        <f aca="false">E20/$E$32*100</f>
        <v>1.29212817169276</v>
      </c>
      <c r="G20" s="184" t="n">
        <v>8.196</v>
      </c>
      <c r="H20" s="50" t="n">
        <f aca="false">G20/$G$32*100</f>
        <v>2.21285649101871</v>
      </c>
      <c r="I20" s="50" t="n">
        <v>12.859</v>
      </c>
      <c r="J20" s="50" t="n">
        <f aca="false">I20/$I$32*100</f>
        <v>2.47366001265781</v>
      </c>
      <c r="K20" s="50" t="n">
        <v>17.6</v>
      </c>
      <c r="L20" s="185" t="n">
        <f aca="false">K20/$K$32*100</f>
        <v>2.29350624980453</v>
      </c>
    </row>
    <row r="21" customFormat="false" ht="12" hidden="false" customHeight="true" outlineLevel="0" collapsed="false">
      <c r="A21" s="170" t="s">
        <v>116</v>
      </c>
      <c r="B21" s="171"/>
      <c r="C21" s="219" t="n">
        <v>0</v>
      </c>
      <c r="D21" s="50" t="n">
        <f aca="false">C21/$C$32*100</f>
        <v>0</v>
      </c>
      <c r="E21" s="219" t="n">
        <v>0</v>
      </c>
      <c r="F21" s="50" t="n">
        <f aca="false">E21/$E$32*100</f>
        <v>0</v>
      </c>
      <c r="G21" s="184" t="n">
        <v>1.262</v>
      </c>
      <c r="H21" s="50" t="n">
        <f aca="false">G21/$G$32*100</f>
        <v>0.340730221042656</v>
      </c>
      <c r="I21" s="50" t="n">
        <v>3.055</v>
      </c>
      <c r="J21" s="50" t="n">
        <f aca="false">I21/$I$32*100</f>
        <v>0.587684216398602</v>
      </c>
      <c r="K21" s="50" t="n">
        <v>3.842</v>
      </c>
      <c r="L21" s="185" t="n">
        <f aca="false">K21/$K$32*100</f>
        <v>0.500661989303921</v>
      </c>
    </row>
    <row r="22" customFormat="false" ht="12" hidden="false" customHeight="true" outlineLevel="0" collapsed="false">
      <c r="A22" s="170" t="s">
        <v>117</v>
      </c>
      <c r="B22" s="171"/>
      <c r="C22" s="140" t="n">
        <v>4.803</v>
      </c>
      <c r="D22" s="50" t="n">
        <f aca="false">C22/$C$32*100</f>
        <v>0.759503278846656</v>
      </c>
      <c r="E22" s="140" t="n">
        <v>0.653</v>
      </c>
      <c r="F22" s="50" t="n">
        <f aca="false">E22/$E$32*100</f>
        <v>0.336561506228707</v>
      </c>
      <c r="G22" s="184" t="n">
        <v>0</v>
      </c>
      <c r="H22" s="50" t="n">
        <f aca="false">G22/$G$32*100</f>
        <v>0</v>
      </c>
      <c r="I22" s="50" t="n">
        <v>0</v>
      </c>
      <c r="J22" s="50" t="n">
        <f aca="false">I22/$I$32*100</f>
        <v>0</v>
      </c>
      <c r="K22" s="50" t="n">
        <v>0</v>
      </c>
      <c r="L22" s="185" t="n">
        <f aca="false">K22/$K$32*100</f>
        <v>0</v>
      </c>
    </row>
    <row r="23" customFormat="false" ht="12" hidden="false" customHeight="true" outlineLevel="0" collapsed="false">
      <c r="A23" s="170" t="s">
        <v>87</v>
      </c>
      <c r="B23" s="171"/>
      <c r="C23" s="219" t="n">
        <v>16.991</v>
      </c>
      <c r="D23" s="50" t="n">
        <f aca="false">C23/$C$32*100</f>
        <v>2.68680412468947</v>
      </c>
      <c r="E23" s="219" t="n">
        <v>2.195</v>
      </c>
      <c r="F23" s="50" t="n">
        <f aca="false">E23/$E$32*100</f>
        <v>1.13132083640431</v>
      </c>
      <c r="G23" s="184" t="n">
        <v>9.05</v>
      </c>
      <c r="H23" s="50" t="n">
        <f aca="false">G23/$G$32*100</f>
        <v>2.44342987356263</v>
      </c>
      <c r="I23" s="50" t="n">
        <v>14.502</v>
      </c>
      <c r="J23" s="50" t="n">
        <f aca="false">I23/$I$32*100</f>
        <v>2.78972062396482</v>
      </c>
      <c r="K23" s="50" t="n">
        <v>23.001</v>
      </c>
      <c r="L23" s="185" t="n">
        <f aca="false">K23/$K$32*100</f>
        <v>2.9973259802133</v>
      </c>
    </row>
    <row r="24" customFormat="false" ht="12" hidden="false" customHeight="true" outlineLevel="0" collapsed="false">
      <c r="A24" s="170" t="s">
        <v>118</v>
      </c>
      <c r="B24" s="171"/>
      <c r="C24" s="50" t="n">
        <v>152.557</v>
      </c>
      <c r="D24" s="50" t="n">
        <f aca="false">C24/$C$32*100</f>
        <v>24.123993693735</v>
      </c>
      <c r="E24" s="50" t="n">
        <v>58.034</v>
      </c>
      <c r="F24" s="50" t="n">
        <f aca="false">E24/$E$32*100</f>
        <v>29.9111951799032</v>
      </c>
      <c r="G24" s="220" t="n">
        <v>105.588</v>
      </c>
      <c r="H24" s="50" t="n">
        <f aca="false">G24/$G$32*100</f>
        <v>28.5079418220697</v>
      </c>
      <c r="I24" s="221" t="n">
        <v>115.833</v>
      </c>
      <c r="J24" s="26" t="n">
        <f aca="false">I24/$I$32*100</f>
        <v>22.2825616491323</v>
      </c>
      <c r="K24" s="221" t="n">
        <v>178.735</v>
      </c>
      <c r="L24" s="185" t="n">
        <f aca="false">K24/$K$32*100</f>
        <v>23.2914681567507</v>
      </c>
    </row>
    <row r="25" customFormat="false" ht="12" hidden="false" customHeight="true" outlineLevel="0" collapsed="false">
      <c r="A25" s="170" t="s">
        <v>89</v>
      </c>
      <c r="B25" s="171"/>
      <c r="C25" s="219" t="n">
        <v>285.684</v>
      </c>
      <c r="D25" s="50" t="n">
        <f aca="false">C25/$C$32*100</f>
        <v>45.175501710187</v>
      </c>
      <c r="E25" s="219" t="n">
        <v>85.672</v>
      </c>
      <c r="F25" s="50" t="n">
        <f aca="false">E25/$E$32*100</f>
        <v>44.1560449642049</v>
      </c>
      <c r="G25" s="184" t="n">
        <v>151.582</v>
      </c>
      <c r="H25" s="50" t="n">
        <f aca="false">G25/$G$32*100</f>
        <v>40.9259654247923</v>
      </c>
      <c r="I25" s="50" t="n">
        <v>224.49</v>
      </c>
      <c r="J25" s="50" t="n">
        <f aca="false">I25/$I$32*100</f>
        <v>43.1846905857028</v>
      </c>
      <c r="K25" s="50" t="n">
        <v>340.772</v>
      </c>
      <c r="L25" s="185" t="n">
        <f aca="false">K25/$K$32*100</f>
        <v>44.4069722589994</v>
      </c>
    </row>
    <row r="26" customFormat="false" ht="12" hidden="false" customHeight="true" outlineLevel="0" collapsed="false">
      <c r="A26" s="235"/>
      <c r="B26" s="171" t="s">
        <v>90</v>
      </c>
      <c r="C26" s="219" t="n">
        <v>34.506</v>
      </c>
      <c r="D26" s="50" t="n">
        <f aca="false">C26/$C$32*100</f>
        <v>5.45646890274468</v>
      </c>
      <c r="E26" s="219" t="n">
        <v>5.924</v>
      </c>
      <c r="F26" s="50" t="n">
        <f aca="false">E26/$E$32*100</f>
        <v>3.05327773797682</v>
      </c>
      <c r="G26" s="184" t="n">
        <v>13.045</v>
      </c>
      <c r="H26" s="50" t="n">
        <f aca="false">G26/$G$32*100</f>
        <v>3.52204891719608</v>
      </c>
      <c r="I26" s="50" t="n">
        <v>27.711</v>
      </c>
      <c r="J26" s="50" t="n">
        <f aca="false">I26/$I$32*100</f>
        <v>5.33070943391871</v>
      </c>
      <c r="K26" s="50" t="n">
        <v>39.825</v>
      </c>
      <c r="L26" s="185" t="n">
        <f aca="false">K26/$K$32*100</f>
        <v>5.18970945445826</v>
      </c>
    </row>
    <row r="27" customFormat="false" ht="12" hidden="false" customHeight="true" outlineLevel="0" collapsed="false">
      <c r="A27" s="235"/>
      <c r="B27" s="171" t="s">
        <v>91</v>
      </c>
      <c r="C27" s="219" t="n">
        <v>122.444</v>
      </c>
      <c r="D27" s="50" t="n">
        <f aca="false">C27/$C$32*100</f>
        <v>19.3621943525088</v>
      </c>
      <c r="E27" s="219" t="n">
        <v>32.76</v>
      </c>
      <c r="F27" s="50" t="n">
        <f aca="false">E27/$E$32*100</f>
        <v>16.8847702052871</v>
      </c>
      <c r="G27" s="184" t="n">
        <v>64.844</v>
      </c>
      <c r="H27" s="50" t="n">
        <f aca="false">G27/$G$32*100</f>
        <v>17.5073775382647</v>
      </c>
      <c r="I27" s="50" t="n">
        <v>95.963</v>
      </c>
      <c r="J27" s="50" t="n">
        <f aca="false">I27/$I$32*100</f>
        <v>18.460209642638</v>
      </c>
      <c r="K27" s="50" t="n">
        <v>153.254</v>
      </c>
      <c r="L27" s="185" t="n">
        <f aca="false">K27/$K$32*100</f>
        <v>19.9709662958832</v>
      </c>
    </row>
    <row r="28" customFormat="false" ht="12" hidden="false" customHeight="true" outlineLevel="0" collapsed="false">
      <c r="A28" s="235"/>
      <c r="B28" s="171" t="s">
        <v>92</v>
      </c>
      <c r="C28" s="219" t="n">
        <v>128.734</v>
      </c>
      <c r="D28" s="50" t="n">
        <f aca="false">C28/$C$32*100</f>
        <v>20.3568384549335</v>
      </c>
      <c r="E28" s="219" t="n">
        <v>46.988</v>
      </c>
      <c r="F28" s="50" t="n">
        <f aca="false">E28/$E$32*100</f>
        <v>24.217997020941</v>
      </c>
      <c r="G28" s="184" t="n">
        <v>73.693</v>
      </c>
      <c r="H28" s="50" t="n">
        <f aca="false">G28/$G$32*100</f>
        <v>19.8965389693316</v>
      </c>
      <c r="I28" s="50" t="n">
        <v>100.816</v>
      </c>
      <c r="J28" s="50" t="n">
        <f aca="false">I28/$I$32*100</f>
        <v>19.3937715091461</v>
      </c>
      <c r="K28" s="50" t="n">
        <v>147.693</v>
      </c>
      <c r="L28" s="185" t="n">
        <f aca="false">K28/$K$32*100</f>
        <v>19.246296508658</v>
      </c>
    </row>
    <row r="29" customFormat="false" ht="12.75" hidden="false" customHeight="true" outlineLevel="0" collapsed="false">
      <c r="A29" s="236" t="s">
        <v>93</v>
      </c>
      <c r="B29" s="236"/>
      <c r="C29" s="50" t="n">
        <v>13.187</v>
      </c>
      <c r="D29" s="50" t="n">
        <f aca="false">C29/$C$32*100</f>
        <v>2.08527373269849</v>
      </c>
      <c r="E29" s="50" t="n">
        <v>4.227</v>
      </c>
      <c r="F29" s="50" t="n">
        <f aca="false">E29/$E$32*100</f>
        <v>2.17863014828292</v>
      </c>
      <c r="G29" s="184" t="n">
        <v>8.912</v>
      </c>
      <c r="H29" s="50" t="n">
        <f aca="false">G29/$G$32*100</f>
        <v>2.40617094289394</v>
      </c>
      <c r="I29" s="50" t="n">
        <v>13.591</v>
      </c>
      <c r="J29" s="50" t="n">
        <f aca="false">I29/$I$32*100</f>
        <v>2.61447338300275</v>
      </c>
      <c r="K29" s="50" t="n">
        <v>20.13</v>
      </c>
      <c r="L29" s="185" t="n">
        <f aca="false">K29/$K$32*100</f>
        <v>2.62319777321393</v>
      </c>
    </row>
    <row r="30" customFormat="false" ht="12.75" hidden="false" customHeight="true" outlineLevel="0" collapsed="false">
      <c r="A30" s="170" t="s">
        <v>97</v>
      </c>
      <c r="B30" s="237"/>
      <c r="C30" s="50" t="n">
        <v>0.224</v>
      </c>
      <c r="D30" s="50" t="n">
        <v>0</v>
      </c>
      <c r="E30" s="140" t="s">
        <v>41</v>
      </c>
      <c r="F30" s="140" t="s">
        <v>41</v>
      </c>
      <c r="G30" s="222" t="s">
        <v>41</v>
      </c>
      <c r="H30" s="140" t="s">
        <v>41</v>
      </c>
      <c r="I30" s="30" t="s">
        <v>41</v>
      </c>
      <c r="J30" s="140" t="s">
        <v>41</v>
      </c>
      <c r="K30" s="30" t="s">
        <v>41</v>
      </c>
      <c r="L30" s="223" t="s">
        <v>41</v>
      </c>
    </row>
    <row r="31" customFormat="false" ht="12" hidden="false" customHeight="true" outlineLevel="0" collapsed="false">
      <c r="A31" s="170" t="s">
        <v>99</v>
      </c>
      <c r="B31" s="171"/>
      <c r="C31" s="238" t="n">
        <v>10.899</v>
      </c>
      <c r="D31" s="50" t="n">
        <f aca="false">C31/$C$32*100</f>
        <v>1.72346996380381</v>
      </c>
      <c r="E31" s="238" t="n">
        <v>2.256</v>
      </c>
      <c r="F31" s="26" t="n">
        <f aca="false">E31/$E$32*100</f>
        <v>1.1627607320857</v>
      </c>
      <c r="G31" s="184" t="n">
        <v>5.589</v>
      </c>
      <c r="H31" s="26" t="n">
        <f aca="false">G31/$G$32*100</f>
        <v>1.50898669208194</v>
      </c>
      <c r="I31" s="50" t="n">
        <v>11.322</v>
      </c>
      <c r="J31" s="50" t="n">
        <f aca="false">I31/$I$32*100</f>
        <v>2.17799040853191</v>
      </c>
      <c r="K31" s="50" t="n">
        <v>12.444</v>
      </c>
      <c r="L31" s="185" t="n">
        <f aca="false">K31/$K$32*100</f>
        <v>1.62161316889589</v>
      </c>
    </row>
    <row r="32" customFormat="false" ht="12" hidden="false" customHeight="true" outlineLevel="0" collapsed="false">
      <c r="A32" s="224" t="s">
        <v>60</v>
      </c>
      <c r="B32" s="225"/>
      <c r="C32" s="239" t="n">
        <f aca="false">C17+C20+C22+C23+C24+C25+C29+C30+C31</f>
        <v>632.387</v>
      </c>
      <c r="D32" s="57" t="n">
        <f aca="false">C32/$C$32*100</f>
        <v>100</v>
      </c>
      <c r="E32" s="239" t="n">
        <v>194.021</v>
      </c>
      <c r="F32" s="226" t="n">
        <f aca="false">E32/$E$32*100</f>
        <v>100</v>
      </c>
      <c r="G32" s="227" t="n">
        <v>370.381</v>
      </c>
      <c r="H32" s="58" t="n">
        <f aca="false">G32/$G$32*100</f>
        <v>100</v>
      </c>
      <c r="I32" s="57" t="n">
        <f aca="false">I17+I20+I21+I22+I23+I24+I25+I29+I31</f>
        <v>519.837</v>
      </c>
      <c r="J32" s="57" t="n">
        <f aca="false">I32/$I$32*100</f>
        <v>100</v>
      </c>
      <c r="K32" s="57" t="n">
        <f aca="false">K17+K20+K21+K22+K23+K24+K25+K29+K31</f>
        <v>767.384</v>
      </c>
      <c r="L32" s="59" t="n">
        <f aca="false">K32/$K$32*100</f>
        <v>100</v>
      </c>
    </row>
    <row r="33" customFormat="false" ht="12.75" hidden="false" customHeight="true" outlineLevel="0" collapsed="false">
      <c r="A33" s="177" t="s">
        <v>100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</row>
    <row r="34" customFormat="false" ht="12.75" hidden="false" customHeight="false" outlineLevel="0" collapsed="false">
      <c r="A34" s="49"/>
      <c r="B34" s="49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</row>
    <row r="35" customFormat="false" ht="12.75" hidden="false" customHeight="false" outlineLevel="0" collapsed="false">
      <c r="A35" s="49"/>
      <c r="B35" s="49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</row>
    <row r="36" customFormat="false" ht="12.75" hidden="false" customHeight="false" outlineLevel="0" collapsed="false">
      <c r="A36" s="49"/>
      <c r="B36" s="49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</row>
    <row r="37" customFormat="false" ht="12.75" hidden="false" customHeight="false" outlineLevel="0" collapsed="false">
      <c r="A37" s="49"/>
      <c r="B37" s="49"/>
    </row>
    <row r="38" customFormat="false" ht="12.75" hidden="false" customHeight="false" outlineLevel="0" collapsed="false">
      <c r="A38" s="49"/>
      <c r="B38" s="49"/>
    </row>
    <row r="39" customFormat="false" ht="12.75" hidden="false" customHeight="false" outlineLevel="0" collapsed="false">
      <c r="A39" s="49"/>
      <c r="B39" s="49"/>
    </row>
    <row r="40" customFormat="false" ht="12.75" hidden="false" customHeight="false" outlineLevel="0" collapsed="false">
      <c r="A40" s="49"/>
      <c r="B40" s="49"/>
    </row>
    <row r="41" customFormat="false" ht="12.75" hidden="false" customHeight="false" outlineLevel="0" collapsed="false">
      <c r="A41" s="49"/>
      <c r="B41" s="49"/>
      <c r="E41" s="76"/>
    </row>
    <row r="42" customFormat="false" ht="12.75" hidden="false" customHeight="false" outlineLevel="0" collapsed="false">
      <c r="A42" s="49"/>
      <c r="B42" s="49"/>
    </row>
    <row r="43" customFormat="false" ht="12.75" hidden="false" customHeight="false" outlineLevel="0" collapsed="false">
      <c r="A43" s="49"/>
      <c r="B43" s="49"/>
    </row>
    <row r="44" customFormat="false" ht="12.75" hidden="false" customHeight="false" outlineLevel="0" collapsed="false">
      <c r="A44" s="49"/>
      <c r="B44" s="49"/>
    </row>
    <row r="45" customFormat="false" ht="12.75" hidden="false" customHeight="false" outlineLevel="0" collapsed="false">
      <c r="A45" s="49"/>
      <c r="B45" s="49"/>
    </row>
    <row r="46" customFormat="false" ht="12.75" hidden="false" customHeight="false" outlineLevel="0" collapsed="false">
      <c r="A46" s="49"/>
      <c r="B46" s="49"/>
    </row>
    <row r="47" customFormat="false" ht="12.75" hidden="false" customHeight="false" outlineLevel="0" collapsed="false">
      <c r="A47" s="49"/>
      <c r="B47" s="49"/>
    </row>
    <row r="48" customFormat="false" ht="12.75" hidden="false" customHeight="false" outlineLevel="0" collapsed="false">
      <c r="A48" s="49"/>
      <c r="B48" s="49"/>
    </row>
    <row r="49" customFormat="false" ht="12.75" hidden="false" customHeight="false" outlineLevel="0" collapsed="false">
      <c r="A49" s="49"/>
      <c r="B49" s="49"/>
    </row>
    <row r="50" customFormat="false" ht="12.75" hidden="false" customHeight="false" outlineLevel="0" collapsed="false">
      <c r="A50" s="49"/>
      <c r="B50" s="49"/>
    </row>
    <row r="51" customFormat="false" ht="12.75" hidden="false" customHeight="false" outlineLevel="0" collapsed="false">
      <c r="A51" s="49"/>
      <c r="B51" s="49"/>
    </row>
    <row r="52" customFormat="false" ht="12.75" hidden="false" customHeight="false" outlineLevel="0" collapsed="false">
      <c r="A52" s="49"/>
      <c r="B52" s="49"/>
    </row>
    <row r="53" customFormat="false" ht="12.75" hidden="false" customHeight="false" outlineLevel="0" collapsed="false">
      <c r="A53" s="49"/>
      <c r="B53" s="49"/>
    </row>
    <row r="54" customFormat="false" ht="12.75" hidden="false" customHeight="false" outlineLevel="0" collapsed="false">
      <c r="A54" s="49"/>
      <c r="B54" s="49"/>
    </row>
    <row r="55" customFormat="false" ht="12.75" hidden="false" customHeight="false" outlineLevel="0" collapsed="false">
      <c r="A55" s="49"/>
      <c r="B55" s="49"/>
    </row>
    <row r="56" customFormat="false" ht="12.75" hidden="false" customHeight="false" outlineLevel="0" collapsed="false">
      <c r="A56" s="49"/>
      <c r="B56" s="49"/>
    </row>
    <row r="57" customFormat="false" ht="12.75" hidden="false" customHeight="false" outlineLevel="0" collapsed="false">
      <c r="A57" s="49"/>
      <c r="B57" s="49"/>
    </row>
    <row r="58" customFormat="false" ht="12.75" hidden="false" customHeight="false" outlineLevel="0" collapsed="false">
      <c r="A58" s="49"/>
      <c r="B58" s="49"/>
    </row>
    <row r="59" customFormat="false" ht="12.75" hidden="false" customHeight="false" outlineLevel="0" collapsed="false">
      <c r="A59" s="49"/>
      <c r="B59" s="49"/>
    </row>
    <row r="60" customFormat="false" ht="12.75" hidden="false" customHeight="false" outlineLevel="0" collapsed="false">
      <c r="A60" s="49"/>
      <c r="B60" s="49"/>
    </row>
    <row r="61" customFormat="false" ht="12.75" hidden="false" customHeight="false" outlineLevel="0" collapsed="false">
      <c r="A61" s="49"/>
      <c r="B61" s="49"/>
    </row>
    <row r="62" customFormat="false" ht="12.75" hidden="false" customHeight="false" outlineLevel="0" collapsed="false">
      <c r="A62" s="49"/>
      <c r="B62" s="49"/>
    </row>
    <row r="63" customFormat="false" ht="12.75" hidden="false" customHeight="false" outlineLevel="0" collapsed="false">
      <c r="A63" s="49"/>
      <c r="B63" s="49"/>
    </row>
    <row r="64" customFormat="false" ht="12.75" hidden="false" customHeight="false" outlineLevel="0" collapsed="false">
      <c r="A64" s="49"/>
      <c r="B64" s="49"/>
    </row>
    <row r="65" customFormat="false" ht="12.75" hidden="false" customHeight="false" outlineLevel="0" collapsed="false">
      <c r="A65" s="49"/>
      <c r="B65" s="49"/>
    </row>
    <row r="66" customFormat="false" ht="12.75" hidden="false" customHeight="false" outlineLevel="0" collapsed="false">
      <c r="A66" s="49"/>
      <c r="B66" s="49"/>
    </row>
    <row r="67" customFormat="false" ht="12.75" hidden="false" customHeight="false" outlineLevel="0" collapsed="false">
      <c r="A67" s="49"/>
      <c r="B67" s="49"/>
    </row>
    <row r="68" customFormat="false" ht="12.75" hidden="false" customHeight="false" outlineLevel="0" collapsed="false">
      <c r="A68" s="49"/>
      <c r="B68" s="49"/>
    </row>
    <row r="69" customFormat="false" ht="12.75" hidden="false" customHeight="false" outlineLevel="0" collapsed="false">
      <c r="A69" s="49"/>
      <c r="B69" s="49"/>
    </row>
    <row r="70" customFormat="false" ht="12.75" hidden="false" customHeight="false" outlineLevel="0" collapsed="false">
      <c r="A70" s="49"/>
      <c r="B70" s="49"/>
    </row>
    <row r="71" customFormat="false" ht="12.75" hidden="false" customHeight="false" outlineLevel="0" collapsed="false">
      <c r="A71" s="49"/>
      <c r="B71" s="49"/>
    </row>
    <row r="72" customFormat="false" ht="12.75" hidden="false" customHeight="false" outlineLevel="0" collapsed="false">
      <c r="A72" s="49"/>
      <c r="B72" s="49"/>
    </row>
    <row r="73" customFormat="false" ht="12.75" hidden="false" customHeight="false" outlineLevel="0" collapsed="false">
      <c r="A73" s="49"/>
      <c r="B73" s="49"/>
    </row>
    <row r="74" customFormat="false" ht="12.75" hidden="false" customHeight="false" outlineLevel="0" collapsed="false">
      <c r="A74" s="49"/>
      <c r="B74" s="49"/>
    </row>
    <row r="75" customFormat="false" ht="12.75" hidden="false" customHeight="false" outlineLevel="0" collapsed="false">
      <c r="A75" s="49"/>
      <c r="B75" s="49"/>
    </row>
    <row r="76" customFormat="false" ht="12.75" hidden="false" customHeight="false" outlineLevel="0" collapsed="false">
      <c r="A76" s="49"/>
      <c r="B76" s="49"/>
    </row>
    <row r="77" customFormat="false" ht="12.75" hidden="false" customHeight="false" outlineLevel="0" collapsed="false">
      <c r="A77" s="49"/>
      <c r="B77" s="49"/>
    </row>
    <row r="78" customFormat="false" ht="12.75" hidden="false" customHeight="false" outlineLevel="0" collapsed="false">
      <c r="A78" s="49"/>
      <c r="B78" s="49"/>
    </row>
    <row r="79" customFormat="false" ht="12.75" hidden="false" customHeight="false" outlineLevel="0" collapsed="false">
      <c r="A79" s="49"/>
      <c r="B79" s="49"/>
    </row>
    <row r="80" customFormat="false" ht="12.75" hidden="false" customHeight="false" outlineLevel="0" collapsed="false">
      <c r="A80" s="49"/>
      <c r="B80" s="49"/>
    </row>
    <row r="81" customFormat="false" ht="12.75" hidden="false" customHeight="false" outlineLevel="0" collapsed="false">
      <c r="A81" s="49"/>
      <c r="B81" s="49"/>
    </row>
    <row r="82" customFormat="false" ht="12.75" hidden="false" customHeight="false" outlineLevel="0" collapsed="false">
      <c r="A82" s="49"/>
      <c r="B82" s="49"/>
    </row>
    <row r="83" customFormat="false" ht="12.75" hidden="false" customHeight="false" outlineLevel="0" collapsed="false">
      <c r="A83" s="49"/>
      <c r="B83" s="49"/>
    </row>
    <row r="84" customFormat="false" ht="12.75" hidden="false" customHeight="false" outlineLevel="0" collapsed="false">
      <c r="A84" s="49"/>
      <c r="B84" s="49"/>
    </row>
    <row r="85" customFormat="false" ht="12.75" hidden="false" customHeight="false" outlineLevel="0" collapsed="false">
      <c r="A85" s="49"/>
      <c r="B85" s="49"/>
    </row>
    <row r="86" customFormat="false" ht="12.75" hidden="false" customHeight="false" outlineLevel="0" collapsed="false">
      <c r="A86" s="49"/>
      <c r="B86" s="49"/>
    </row>
    <row r="87" customFormat="false" ht="12.75" hidden="false" customHeight="false" outlineLevel="0" collapsed="false">
      <c r="A87" s="49"/>
      <c r="B87" s="49"/>
    </row>
    <row r="88" customFormat="false" ht="12.75" hidden="false" customHeight="false" outlineLevel="0" collapsed="false">
      <c r="A88" s="49"/>
      <c r="B88" s="49"/>
    </row>
    <row r="89" customFormat="false" ht="12.75" hidden="false" customHeight="false" outlineLevel="0" collapsed="false">
      <c r="A89" s="49"/>
      <c r="B89" s="49"/>
    </row>
    <row r="90" customFormat="false" ht="12.75" hidden="false" customHeight="false" outlineLevel="0" collapsed="false">
      <c r="A90" s="49"/>
      <c r="B90" s="49"/>
    </row>
    <row r="91" customFormat="false" ht="12.75" hidden="false" customHeight="false" outlineLevel="0" collapsed="false">
      <c r="A91" s="49"/>
      <c r="B91" s="49"/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  <row r="94" customFormat="false" ht="12.75" hidden="false" customHeight="false" outlineLevel="0" collapsed="false">
      <c r="A94" s="49"/>
      <c r="B94" s="49"/>
    </row>
    <row r="95" customFormat="false" ht="12.75" hidden="false" customHeight="false" outlineLevel="0" collapsed="false">
      <c r="A95" s="49"/>
      <c r="B95" s="49"/>
    </row>
    <row r="96" customFormat="false" ht="12.75" hidden="false" customHeight="false" outlineLevel="0" collapsed="false">
      <c r="A96" s="49"/>
      <c r="B96" s="49"/>
    </row>
    <row r="97" customFormat="false" ht="12.75" hidden="false" customHeight="false" outlineLevel="0" collapsed="false">
      <c r="A97" s="49"/>
      <c r="B97" s="49"/>
    </row>
    <row r="98" customFormat="false" ht="12.75" hidden="false" customHeight="false" outlineLevel="0" collapsed="false">
      <c r="A98" s="49"/>
      <c r="B98" s="49"/>
    </row>
    <row r="99" customFormat="false" ht="12.75" hidden="false" customHeight="false" outlineLevel="0" collapsed="false">
      <c r="A99" s="49"/>
      <c r="B99" s="49"/>
    </row>
    <row r="100" customFormat="false" ht="12.75" hidden="false" customHeight="false" outlineLevel="0" collapsed="false">
      <c r="A100" s="49"/>
      <c r="B100" s="49"/>
    </row>
    <row r="101" customFormat="false" ht="12.75" hidden="false" customHeight="false" outlineLevel="0" collapsed="false">
      <c r="A101" s="49"/>
      <c r="B101" s="49"/>
    </row>
    <row r="102" customFormat="false" ht="12.75" hidden="false" customHeight="false" outlineLevel="0" collapsed="false">
      <c r="A102" s="49"/>
      <c r="B102" s="49"/>
    </row>
    <row r="103" customFormat="false" ht="12.75" hidden="false" customHeight="false" outlineLevel="0" collapsed="false">
      <c r="A103" s="49"/>
      <c r="B103" s="49"/>
    </row>
    <row r="104" customFormat="false" ht="12.75" hidden="false" customHeight="false" outlineLevel="0" collapsed="false">
      <c r="A104" s="49"/>
      <c r="B104" s="49"/>
    </row>
    <row r="105" customFormat="false" ht="12.75" hidden="false" customHeight="false" outlineLevel="0" collapsed="false">
      <c r="A105" s="49"/>
      <c r="B105" s="49"/>
    </row>
    <row r="106" customFormat="false" ht="12.75" hidden="false" customHeight="false" outlineLevel="0" collapsed="false">
      <c r="A106" s="49"/>
      <c r="B106" s="49"/>
    </row>
    <row r="107" customFormat="false" ht="12.75" hidden="false" customHeight="false" outlineLevel="0" collapsed="false">
      <c r="A107" s="49"/>
      <c r="B107" s="49"/>
    </row>
    <row r="108" customFormat="false" ht="12.75" hidden="false" customHeight="false" outlineLevel="0" collapsed="false">
      <c r="A108" s="49"/>
      <c r="B108" s="49"/>
    </row>
    <row r="109" customFormat="false" ht="12.75" hidden="false" customHeight="false" outlineLevel="0" collapsed="false">
      <c r="A109" s="49"/>
      <c r="B109" s="49"/>
    </row>
    <row r="110" customFormat="false" ht="12.75" hidden="false" customHeight="false" outlineLevel="0" collapsed="false">
      <c r="A110" s="49"/>
      <c r="B110" s="49"/>
    </row>
    <row r="111" customFormat="false" ht="12.75" hidden="false" customHeight="false" outlineLevel="0" collapsed="false">
      <c r="A111" s="49"/>
      <c r="B111" s="49"/>
    </row>
    <row r="112" customFormat="false" ht="12.75" hidden="false" customHeight="false" outlineLevel="0" collapsed="false">
      <c r="A112" s="49"/>
      <c r="B112" s="49"/>
    </row>
    <row r="113" customFormat="false" ht="12.75" hidden="false" customHeight="false" outlineLevel="0" collapsed="false">
      <c r="A113" s="49"/>
      <c r="B113" s="49"/>
    </row>
    <row r="114" customFormat="false" ht="12.75" hidden="false" customHeight="false" outlineLevel="0" collapsed="false">
      <c r="A114" s="49"/>
      <c r="B114" s="49"/>
    </row>
  </sheetData>
  <mergeCells count="11">
    <mergeCell ref="A3:B4"/>
    <mergeCell ref="C3:D3"/>
    <mergeCell ref="E3:F3"/>
    <mergeCell ref="G3:H3"/>
    <mergeCell ref="I3:J3"/>
    <mergeCell ref="K3:L3"/>
    <mergeCell ref="A7:A8"/>
    <mergeCell ref="A18:A19"/>
    <mergeCell ref="A26:A28"/>
    <mergeCell ref="A29:B29"/>
    <mergeCell ref="A33:L33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0" width="6.42"/>
    <col collapsed="false" customWidth="true" hidden="false" outlineLevel="0" max="2" min="2" style="241" width="69.56"/>
    <col collapsed="false" customWidth="true" hidden="false" outlineLevel="0" max="3" min="3" style="242" width="10.99"/>
    <col collapsed="false" customWidth="false" hidden="false" outlineLevel="0" max="257" min="4" style="242" width="9.13"/>
  </cols>
  <sheetData>
    <row r="2" customFormat="false" ht="15.75" hidden="false" customHeight="false" outlineLevel="0" collapsed="false">
      <c r="B2" s="240"/>
      <c r="C2" s="243" t="s">
        <v>119</v>
      </c>
    </row>
    <row r="3" customFormat="false" ht="15.75" hidden="false" customHeight="false" outlineLevel="0" collapsed="false">
      <c r="A3" s="244" t="s">
        <v>120</v>
      </c>
      <c r="B3" s="244"/>
      <c r="C3" s="244"/>
      <c r="D3" s="244"/>
    </row>
    <row r="5" customFormat="false" ht="15.75" hidden="false" customHeight="false" outlineLevel="0" collapsed="false">
      <c r="A5" s="245" t="s">
        <v>121</v>
      </c>
      <c r="B5" s="241" t="s">
        <v>122</v>
      </c>
    </row>
    <row r="6" customFormat="false" ht="15.75" hidden="false" customHeight="false" outlineLevel="0" collapsed="false">
      <c r="A6" s="245" t="s">
        <v>123</v>
      </c>
      <c r="B6" s="241" t="s">
        <v>124</v>
      </c>
    </row>
    <row r="7" customFormat="false" ht="15.75" hidden="false" customHeight="false" outlineLevel="0" collapsed="false">
      <c r="A7" s="245" t="s">
        <v>125</v>
      </c>
      <c r="B7" s="241" t="s">
        <v>126</v>
      </c>
    </row>
    <row r="8" customFormat="false" ht="15.75" hidden="false" customHeight="false" outlineLevel="0" collapsed="false">
      <c r="A8" s="245" t="s">
        <v>127</v>
      </c>
      <c r="B8" s="241" t="s">
        <v>128</v>
      </c>
    </row>
    <row r="9" customFormat="false" ht="15.75" hidden="false" customHeight="false" outlineLevel="0" collapsed="false">
      <c r="A9" s="245" t="s">
        <v>129</v>
      </c>
      <c r="B9" s="241" t="s">
        <v>130</v>
      </c>
    </row>
    <row r="10" customFormat="false" ht="15.75" hidden="false" customHeight="false" outlineLevel="0" collapsed="false">
      <c r="A10" s="245" t="s">
        <v>131</v>
      </c>
      <c r="B10" s="241" t="s">
        <v>132</v>
      </c>
    </row>
    <row r="11" customFormat="false" ht="15.75" hidden="false" customHeight="false" outlineLevel="0" collapsed="false">
      <c r="A11" s="245" t="s">
        <v>133</v>
      </c>
      <c r="B11" s="241" t="s">
        <v>134</v>
      </c>
    </row>
    <row r="12" customFormat="false" ht="15.75" hidden="false" customHeight="false" outlineLevel="0" collapsed="false">
      <c r="A12" s="245" t="s">
        <v>135</v>
      </c>
      <c r="B12" s="241" t="s">
        <v>136</v>
      </c>
    </row>
    <row r="13" customFormat="false" ht="15.75" hidden="false" customHeight="false" outlineLevel="0" collapsed="false">
      <c r="A13" s="245" t="s">
        <v>137</v>
      </c>
      <c r="B13" s="241" t="s">
        <v>138</v>
      </c>
    </row>
    <row r="14" customFormat="false" ht="15.75" hidden="false" customHeight="false" outlineLevel="0" collapsed="false">
      <c r="A14" s="245" t="s">
        <v>139</v>
      </c>
      <c r="B14" s="241" t="s">
        <v>140</v>
      </c>
    </row>
    <row r="15" customFormat="false" ht="15.75" hidden="false" customHeight="false" outlineLevel="0" collapsed="false">
      <c r="A15" s="245" t="s">
        <v>141</v>
      </c>
      <c r="B15" s="241" t="s">
        <v>142</v>
      </c>
    </row>
    <row r="16" customFormat="false" ht="15.75" hidden="false" customHeight="false" outlineLevel="0" collapsed="false">
      <c r="A16" s="245" t="s">
        <v>143</v>
      </c>
      <c r="B16" s="241" t="s">
        <v>144</v>
      </c>
    </row>
    <row r="17" customFormat="false" ht="15.75" hidden="false" customHeight="false" outlineLevel="0" collapsed="false">
      <c r="A17" s="245" t="s">
        <v>145</v>
      </c>
      <c r="B17" s="241" t="s">
        <v>146</v>
      </c>
    </row>
    <row r="18" customFormat="false" ht="15.75" hidden="false" customHeight="false" outlineLevel="0" collapsed="false">
      <c r="A18" s="245" t="s">
        <v>147</v>
      </c>
      <c r="B18" s="241" t="s">
        <v>148</v>
      </c>
    </row>
    <row r="19" customFormat="false" ht="15.75" hidden="false" customHeight="false" outlineLevel="0" collapsed="false">
      <c r="A19" s="245" t="s">
        <v>149</v>
      </c>
      <c r="B19" s="241" t="s">
        <v>150</v>
      </c>
    </row>
    <row r="20" customFormat="false" ht="15.75" hidden="false" customHeight="false" outlineLevel="0" collapsed="false">
      <c r="A20" s="245" t="s">
        <v>151</v>
      </c>
      <c r="B20" s="241" t="s">
        <v>152</v>
      </c>
    </row>
    <row r="21" customFormat="false" ht="15.75" hidden="false" customHeight="false" outlineLevel="0" collapsed="false">
      <c r="A21" s="245" t="s">
        <v>153</v>
      </c>
      <c r="B21" s="241" t="s">
        <v>154</v>
      </c>
    </row>
    <row r="22" customFormat="false" ht="15.75" hidden="false" customHeight="false" outlineLevel="0" collapsed="false">
      <c r="A22" s="245" t="s">
        <v>155</v>
      </c>
      <c r="B22" s="241" t="s">
        <v>156</v>
      </c>
    </row>
    <row r="23" customFormat="false" ht="15.75" hidden="false" customHeight="false" outlineLevel="0" collapsed="false">
      <c r="A23" s="245" t="s">
        <v>157</v>
      </c>
      <c r="B23" s="241" t="s">
        <v>158</v>
      </c>
    </row>
    <row r="24" customFormat="false" ht="15.75" hidden="false" customHeight="false" outlineLevel="0" collapsed="false">
      <c r="A24" s="245" t="s">
        <v>159</v>
      </c>
      <c r="B24" s="241" t="s">
        <v>160</v>
      </c>
    </row>
    <row r="25" customFormat="false" ht="15.75" hidden="false" customHeight="false" outlineLevel="0" collapsed="false">
      <c r="A25" s="245" t="s">
        <v>161</v>
      </c>
      <c r="B25" s="241" t="s">
        <v>162</v>
      </c>
    </row>
    <row r="26" customFormat="false" ht="15.75" hidden="false" customHeight="false" outlineLevel="0" collapsed="false">
      <c r="A26" s="245" t="s">
        <v>163</v>
      </c>
      <c r="B26" s="241" t="s">
        <v>164</v>
      </c>
    </row>
    <row r="27" customFormat="false" ht="15.75" hidden="false" customHeight="false" outlineLevel="0" collapsed="false">
      <c r="A27" s="245" t="s">
        <v>165</v>
      </c>
      <c r="B27" s="241" t="s">
        <v>166</v>
      </c>
    </row>
    <row r="28" customFormat="false" ht="15.75" hidden="false" customHeight="false" outlineLevel="0" collapsed="false">
      <c r="A28" s="245" t="s">
        <v>167</v>
      </c>
      <c r="B28" s="241" t="s">
        <v>168</v>
      </c>
    </row>
    <row r="29" customFormat="false" ht="15.75" hidden="false" customHeight="false" outlineLevel="0" collapsed="false">
      <c r="A29" s="245" t="s">
        <v>169</v>
      </c>
      <c r="B29" s="241" t="s">
        <v>170</v>
      </c>
    </row>
    <row r="30" customFormat="false" ht="15.75" hidden="false" customHeight="false" outlineLevel="0" collapsed="false">
      <c r="A30" s="245" t="s">
        <v>171</v>
      </c>
      <c r="B30" s="241" t="s">
        <v>172</v>
      </c>
    </row>
    <row r="31" customFormat="false" ht="15.75" hidden="false" customHeight="false" outlineLevel="0" collapsed="false">
      <c r="A31" s="245" t="s">
        <v>173</v>
      </c>
      <c r="B31" s="241" t="s">
        <v>174</v>
      </c>
    </row>
    <row r="32" customFormat="false" ht="15.75" hidden="false" customHeight="false" outlineLevel="0" collapsed="false">
      <c r="A32" s="245" t="s">
        <v>175</v>
      </c>
      <c r="B32" s="241" t="s">
        <v>176</v>
      </c>
    </row>
    <row r="33" customFormat="false" ht="15.75" hidden="false" customHeight="false" outlineLevel="0" collapsed="false">
      <c r="A33" s="245" t="s">
        <v>177</v>
      </c>
      <c r="B33" s="241" t="s">
        <v>178</v>
      </c>
    </row>
    <row r="34" customFormat="false" ht="15.75" hidden="false" customHeight="false" outlineLevel="0" collapsed="false">
      <c r="A34" s="245" t="s">
        <v>179</v>
      </c>
      <c r="B34" s="241" t="s">
        <v>180</v>
      </c>
    </row>
    <row r="35" customFormat="false" ht="15.75" hidden="false" customHeight="false" outlineLevel="0" collapsed="false">
      <c r="A35" s="245" t="s">
        <v>181</v>
      </c>
      <c r="B35" s="241" t="s">
        <v>182</v>
      </c>
    </row>
    <row r="36" customFormat="false" ht="15.75" hidden="false" customHeight="false" outlineLevel="0" collapsed="false">
      <c r="A36" s="245" t="s">
        <v>183</v>
      </c>
      <c r="B36" s="241" t="s">
        <v>184</v>
      </c>
    </row>
    <row r="37" customFormat="false" ht="15.75" hidden="false" customHeight="false" outlineLevel="0" collapsed="false">
      <c r="A37" s="245" t="s">
        <v>185</v>
      </c>
      <c r="B37" s="241" t="s">
        <v>186</v>
      </c>
    </row>
    <row r="38" customFormat="false" ht="15.75" hidden="false" customHeight="false" outlineLevel="0" collapsed="false">
      <c r="A38" s="245" t="s">
        <v>187</v>
      </c>
      <c r="B38" s="241" t="s">
        <v>188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Benita Tvardovska</cp:lastModifiedBy>
  <cp:lastPrinted>2006-02-07T12:58:11Z</cp:lastPrinted>
  <dcterms:modified xsi:type="dcterms:W3CDTF">2006-02-07T12:58:12Z</dcterms:modified>
  <cp:revision>0</cp:revision>
  <dc:subject/>
  <dc:title/>
</cp:coreProperties>
</file>