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guldījumu sabiedrības" sheetId="1" state="visible" r:id="rId2"/>
    <sheet name="IF_aktīvi&amp;saistības" sheetId="2" state="visible" r:id="rId3"/>
    <sheet name="IF_portfelis" sheetId="3" state="visible" r:id="rId4"/>
    <sheet name="IF_ienāk&amp;izd_darbības rādītāj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51">
  <si>
    <t xml:space="preserve">1. pielikums</t>
  </si>
  <si>
    <t xml:space="preserve">Vispārīgā informācija par ieguldījumu pārvaldes sabiedrību darbību</t>
  </si>
  <si>
    <t xml:space="preserve">Pozīcijas nosaukums</t>
  </si>
  <si>
    <t xml:space="preserve">31.12.02.</t>
  </si>
  <si>
    <t xml:space="preserve">31.03.03.</t>
  </si>
  <si>
    <t xml:space="preserve">30.06.03.</t>
  </si>
  <si>
    <t xml:space="preserve">30.09.03.</t>
  </si>
  <si>
    <t xml:space="preserve">31.12.03.</t>
  </si>
  <si>
    <t xml:space="preserve">Ieguldījumu sabiedrību skaits</t>
  </si>
  <si>
    <t xml:space="preserve">Ieguldījumu fondu skaits, t.sk.</t>
  </si>
  <si>
    <t xml:space="preserve">atvērtie ieguldījumu fondi</t>
  </si>
  <si>
    <t xml:space="preserve">slēgtie ieguldījumu fondi</t>
  </si>
  <si>
    <t xml:space="preserve">Ieguldījumu apliecību skaits</t>
  </si>
  <si>
    <t xml:space="preserve">Ieguldījumu sabiedrību valsts fondēto pensiju shēmas līdzekļu ieguldījumu plānu skaits</t>
  </si>
  <si>
    <t xml:space="preserve">Ieguldījumu sabiedrību valsts fondēto pensiju shēmas līdzekļu ieguldījumu plānu dalībnieku skaits</t>
  </si>
  <si>
    <t xml:space="preserve">-</t>
  </si>
  <si>
    <t xml:space="preserve">2. pielikums</t>
  </si>
  <si>
    <t xml:space="preserve">Ieguldījumu pārvaldes sabiedrību bilances un ieņēmumu un izdevumu kopsavilkums</t>
  </si>
  <si>
    <t xml:space="preserve">Bilance</t>
  </si>
  <si>
    <t xml:space="preserve">latos</t>
  </si>
  <si>
    <t xml:space="preserve">%</t>
  </si>
  <si>
    <t xml:space="preserve">Nauda un prasības pret kredītiestādēm</t>
  </si>
  <si>
    <t xml:space="preserve">Kase</t>
  </si>
  <si>
    <t xml:space="preserve">Norēķinu konts</t>
  </si>
  <si>
    <t xml:space="preserve">Noguldījumi kredītiestādēs</t>
  </si>
  <si>
    <t xml:space="preserve">Īstermiņa </t>
  </si>
  <si>
    <t xml:space="preserve">Ilgtermiņa </t>
  </si>
  <si>
    <t xml:space="preserve">Vērtspapīri un līdzdalība kapitālos</t>
  </si>
  <si>
    <t xml:space="preserve">Pārējie aktīvi</t>
  </si>
  <si>
    <t xml:space="preserve">Nemateriālie ieguldījumi</t>
  </si>
  <si>
    <t xml:space="preserve">Pamatlīdzekļi</t>
  </si>
  <si>
    <t xml:space="preserve">Debitori, t.sk.</t>
  </si>
  <si>
    <t xml:space="preserve">nākamo periodu izmaksas un uzkrātie ieņēmumi</t>
  </si>
  <si>
    <t xml:space="preserve">Aktīvi kopā</t>
  </si>
  <si>
    <t xml:space="preserve">Pašu kapitāls</t>
  </si>
  <si>
    <t xml:space="preserve">Pamatkapitāls</t>
  </si>
  <si>
    <t xml:space="preserve">Iepriekšējo gadu nesadalītā peļņa/zaudējumi</t>
  </si>
  <si>
    <t xml:space="preserve">Pārskata gada nesadalītā peļņa/zaudējumi</t>
  </si>
  <si>
    <t xml:space="preserve">Rezerves</t>
  </si>
  <si>
    <t xml:space="preserve">Īstermiņa saistības, t.sk.</t>
  </si>
  <si>
    <t xml:space="preserve">Uzkrājumi</t>
  </si>
  <si>
    <t xml:space="preserve">Ilgtermiņa saistības</t>
  </si>
  <si>
    <t xml:space="preserve">Pasīvi kopā</t>
  </si>
  <si>
    <t xml:space="preserve">Ieņēmumi un izdevumi</t>
  </si>
  <si>
    <t xml:space="preserve">Ieņēmumi</t>
  </si>
  <si>
    <t xml:space="preserve">Administrācijas izmaksas</t>
  </si>
  <si>
    <t xml:space="preserve">Pārējie ieņēmumi</t>
  </si>
  <si>
    <t xml:space="preserve">Pārējās izmaksas</t>
  </si>
  <si>
    <t xml:space="preserve">Peļņa pirms nodokļiem</t>
  </si>
  <si>
    <t xml:space="preserve">Nodokļi</t>
  </si>
  <si>
    <t xml:space="preserve">Peļņa pēc nodokļiem</t>
  </si>
  <si>
    <t xml:space="preserve">3. pielikums</t>
  </si>
  <si>
    <t xml:space="preserve">Ieguldījumu fondu aktīvu un saistību kopsavilkums</t>
  </si>
  <si>
    <t xml:space="preserve">Aktīvi un saistības</t>
  </si>
  <si>
    <t xml:space="preserve">Aktīvi</t>
  </si>
  <si>
    <t xml:space="preserve">Prasības uz pieprasījumu pret kredītiestādēm</t>
  </si>
  <si>
    <t xml:space="preserve">Vērtspapīri, t.sk.</t>
  </si>
  <si>
    <t xml:space="preserve">Parāda vērtspapīri (u.c. vērtspapīri ar fiksētu ienākumu)</t>
  </si>
  <si>
    <t xml:space="preserve">Akcijas (u.c. vērtspapīri ar nefiksētu ienākumu)</t>
  </si>
  <si>
    <t xml:space="preserve">Ieguldījumu fondu ieguldījumu apliecības un tiem pielīdzināmie vērtspapīri</t>
  </si>
  <si>
    <t xml:space="preserve">Atvasinātie finanšu instrumenti</t>
  </si>
  <si>
    <t xml:space="preserve">Nekustamais īpašums</t>
  </si>
  <si>
    <t xml:space="preserve">Nākamo periodu izdevumi un uzkrātie ienākumi</t>
  </si>
  <si>
    <t xml:space="preserve">Saistības</t>
  </si>
  <si>
    <t xml:space="preserve">Saistības pret aktīvu pircējiem no repo darījumiem</t>
  </si>
  <si>
    <t xml:space="preserve">Ieguldījumu apliecību atpakaļpirkšanas parādi</t>
  </si>
  <si>
    <t xml:space="preserve">Nākamo periodu ienākumi un uzkrātie izdevumi</t>
  </si>
  <si>
    <t xml:space="preserve">Uzkrājumi saistībām un maksājumiem</t>
  </si>
  <si>
    <t xml:space="preserve">Pārējās saistības</t>
  </si>
  <si>
    <t xml:space="preserve">Saistības kopā</t>
  </si>
  <si>
    <t xml:space="preserve">Neto aktīvi</t>
  </si>
  <si>
    <t xml:space="preserve">4. pielikums</t>
  </si>
  <si>
    <t xml:space="preserve">Ieguldījumu fondu vērtspapīru portfeļa kopsavilkums un ģeogrāfiskais izvietojums</t>
  </si>
  <si>
    <t xml:space="preserve">Vērtspapīru portfeļa kopsavilkums</t>
  </si>
  <si>
    <t xml:space="preserve">Parāda vērtspapīri (u.c. vērtspapīri ar fiksētu ienākumu), t.sk.</t>
  </si>
  <si>
    <t xml:space="preserve">Valsts un pašvaldību parāda vērtspapīri</t>
  </si>
  <si>
    <t xml:space="preserve">Komercsabiedrību parāda vērtspapīri</t>
  </si>
  <si>
    <t xml:space="preserve">Pārējo emitentu vērtspapīri</t>
  </si>
  <si>
    <t xml:space="preserve">Kopā portfelis</t>
  </si>
  <si>
    <t xml:space="preserve">Vērtspapīru portfeļa ģeogrāfiskais izvietojums</t>
  </si>
  <si>
    <t xml:space="preserve">Latvija</t>
  </si>
  <si>
    <r>
      <rPr>
        <sz val="9"/>
        <color rgb="FF000000"/>
        <rFont val="Times New Roman"/>
        <family val="1"/>
      </rPr>
      <t xml:space="preserve">Igaunija un Lietuva, t.sk.</t>
    </r>
    <r>
      <rPr>
        <vertAlign val="superscript"/>
        <sz val="9"/>
        <color rgb="FF000000"/>
        <rFont val="Times New Roman"/>
        <family val="1"/>
      </rPr>
      <t xml:space="preserve">1</t>
    </r>
  </si>
  <si>
    <t xml:space="preserve">Lietuva</t>
  </si>
  <si>
    <t xml:space="preserve">Igaunija</t>
  </si>
  <si>
    <r>
      <rPr>
        <sz val="9"/>
        <color rgb="FF000000"/>
        <rFont val="Times New Roman"/>
        <family val="1"/>
      </rPr>
      <t xml:space="preserve">OECD valstis, t.sk.</t>
    </r>
    <r>
      <rPr>
        <vertAlign val="superscript"/>
        <sz val="9"/>
        <color rgb="FF000000"/>
        <rFont val="Times New Roman"/>
        <family val="1"/>
      </rPr>
      <t xml:space="preserve">1</t>
    </r>
  </si>
  <si>
    <t xml:space="preserve">Vācija</t>
  </si>
  <si>
    <t xml:space="preserve">Somija</t>
  </si>
  <si>
    <t xml:space="preserve">Nīderlande</t>
  </si>
  <si>
    <t xml:space="preserve">Luksemburga</t>
  </si>
  <si>
    <t xml:space="preserve">Polija</t>
  </si>
  <si>
    <t xml:space="preserve">Zviedrija</t>
  </si>
  <si>
    <t xml:space="preserve">Lielbritānija</t>
  </si>
  <si>
    <t xml:space="preserve">ASV</t>
  </si>
  <si>
    <t xml:space="preserve">Meksika</t>
  </si>
  <si>
    <t xml:space="preserve">Francija</t>
  </si>
  <si>
    <t xml:space="preserve">Pārējās, t.sk.</t>
  </si>
  <si>
    <t xml:space="preserve">Krievija</t>
  </si>
  <si>
    <t xml:space="preserve">Ukraina</t>
  </si>
  <si>
    <t xml:space="preserve">Rumānija</t>
  </si>
  <si>
    <t xml:space="preserve">Horvātija</t>
  </si>
  <si>
    <t xml:space="preserve">Dienvidāfrika</t>
  </si>
  <si>
    <t xml:space="preserve">Kazahstāna</t>
  </si>
  <si>
    <t xml:space="preserve">Bulgārija</t>
  </si>
  <si>
    <t xml:space="preserve">Maroka</t>
  </si>
  <si>
    <t xml:space="preserve">Starptautiskas finanšu institūcijas</t>
  </si>
  <si>
    <r>
      <rPr>
        <vertAlign val="superscript"/>
        <sz val="9"/>
        <rFont val="Times New Roman"/>
        <family val="1"/>
      </rPr>
      <t xml:space="preserve">1</t>
    </r>
    <r>
      <rPr>
        <sz val="9"/>
        <rFont val="Times New Roman"/>
        <family val="1"/>
      </rPr>
      <t xml:space="preserve">Informācija pieejama no 31.12.2003.</t>
    </r>
  </si>
  <si>
    <t xml:space="preserve">5. pielikums</t>
  </si>
  <si>
    <t xml:space="preserve">Ieguldījumu fondu ienākumu un izdevumu kopsavilkums </t>
  </si>
  <si>
    <t xml:space="preserve">Ienākumi kopā</t>
  </si>
  <si>
    <t xml:space="preserve">Procentu ienākumi</t>
  </si>
  <si>
    <t xml:space="preserve">Dividendes</t>
  </si>
  <si>
    <t xml:space="preserve">Pārējie ienākumi</t>
  </si>
  <si>
    <t xml:space="preserve">Izdevumi kopā</t>
  </si>
  <si>
    <t xml:space="preserve">Atlīdzība ieguldījumu sabiedrībai</t>
  </si>
  <si>
    <t xml:space="preserve">Atlīdzība turētājbankai</t>
  </si>
  <si>
    <t xml:space="preserve">Pārējie fonda pārvaldes izdevumi</t>
  </si>
  <si>
    <t xml:space="preserve">Procentu izdevumi</t>
  </si>
  <si>
    <t xml:space="preserve">Pārējie izdevumi</t>
  </si>
  <si>
    <t xml:space="preserve">Ieguldījumu ienākumi</t>
  </si>
  <si>
    <t xml:space="preserve">Realizētais ieguldījumu vērtības pieaugums/(samazinājums)</t>
  </si>
  <si>
    <t xml:space="preserve">Pārskata perioda ienākumi no ieguldījumu pārdošanas</t>
  </si>
  <si>
    <t xml:space="preserve">Pārskata periodā pārdoto ieguldījumu iegādes vērtība</t>
  </si>
  <si>
    <t xml:space="preserve">Pārskata periodā pārdoto ieguldījumu vērtības pieaugums/(samazinājums), kas atzīts iepriekšējos pārskata periodos</t>
  </si>
  <si>
    <t xml:space="preserve">Nerealizētais ieguldījumu vērtības pieaugums/(samazinājums)</t>
  </si>
  <si>
    <t xml:space="preserve">Ieguldījumu vērtības pieaugums/(samazinājums)</t>
  </si>
  <si>
    <t xml:space="preserve">Ārvalstu valūtas pārvērtēšanas peļņa/(zaudējumi)</t>
  </si>
  <si>
    <t xml:space="preserve">Ieguldījumu rezultātā gūtais neto aktīvu pieaugums/(samazinājums)</t>
  </si>
  <si>
    <t xml:space="preserve">6. pielikums</t>
  </si>
  <si>
    <t xml:space="preserve">Atvērto ieguldījumu fondu darbības rādītāji</t>
  </si>
  <si>
    <t xml:space="preserve">Fonda nosaukums</t>
  </si>
  <si>
    <r>
      <rPr>
        <sz val="9"/>
        <color rgb="FF000000"/>
        <rFont val="Times New Roman"/>
        <family val="1"/>
      </rPr>
      <t xml:space="preserve">Ieguldījumu apliecības vērtība</t>
    </r>
    <r>
      <rPr>
        <vertAlign val="superscript"/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Times New Roman"/>
        <family val="1"/>
      </rPr>
      <t xml:space="preserve">Ieguldījumu fonda ienesīgums</t>
    </r>
    <r>
      <rPr>
        <vertAlign val="superscript"/>
        <sz val="9"/>
        <color rgb="FF000000"/>
        <rFont val="Times New Roman"/>
        <family val="1"/>
      </rPr>
      <t xml:space="preserve">2</t>
    </r>
  </si>
  <si>
    <t xml:space="preserve">12 mēn.</t>
  </si>
  <si>
    <t xml:space="preserve">9 mēn.</t>
  </si>
  <si>
    <t xml:space="preserve">6 mēn.</t>
  </si>
  <si>
    <t xml:space="preserve">3 mēn.</t>
  </si>
  <si>
    <t xml:space="preserve">Austrumeiropas obligāciju fonds</t>
  </si>
  <si>
    <r>
      <rPr>
        <sz val="9"/>
        <color rgb="FF000000"/>
        <rFont val="Times New Roman"/>
        <family val="1"/>
      </rPr>
      <t xml:space="preserve">Austrumeiropas sabalansētais fonds</t>
    </r>
    <r>
      <rPr>
        <vertAlign val="superscript"/>
        <sz val="9"/>
        <color rgb="FF000000"/>
        <rFont val="Times New Roman"/>
        <family val="1"/>
      </rPr>
      <t xml:space="preserve">3</t>
    </r>
  </si>
  <si>
    <t xml:space="preserve">Baltic Index fonds</t>
  </si>
  <si>
    <t xml:space="preserve">Baltijas Jūras sabalansētais fonds</t>
  </si>
  <si>
    <r>
      <rPr>
        <sz val="9"/>
        <color rgb="FF000000"/>
        <rFont val="Times New Roman"/>
        <family val="1"/>
      </rPr>
      <t xml:space="preserve">Baltijas nekustamā īpašuma fonds</t>
    </r>
    <r>
      <rPr>
        <vertAlign val="superscript"/>
        <sz val="9"/>
        <color rgb="FF000000"/>
        <rFont val="Times New Roman"/>
        <family val="1"/>
      </rPr>
      <t xml:space="preserve">3</t>
    </r>
  </si>
  <si>
    <r>
      <rPr>
        <sz val="9"/>
        <color rgb="FF000000"/>
        <rFont val="Times New Roman"/>
        <family val="1"/>
      </rPr>
      <t xml:space="preserve">Latu likviditātes fonds</t>
    </r>
    <r>
      <rPr>
        <vertAlign val="superscript"/>
        <sz val="9"/>
        <color rgb="FF000000"/>
        <rFont val="Times New Roman"/>
        <family val="1"/>
      </rPr>
      <t xml:space="preserve">3</t>
    </r>
  </si>
  <si>
    <t xml:space="preserve">Latu obligācijas fonds</t>
  </si>
  <si>
    <t xml:space="preserve">Latu rezerves fonds</t>
  </si>
  <si>
    <t xml:space="preserve">Naudas tirgus fonds</t>
  </si>
  <si>
    <t xml:space="preserve">Obligāciju fonds</t>
  </si>
  <si>
    <t xml:space="preserve">Valsts obligāciju fonds</t>
  </si>
  <si>
    <t xml:space="preserve">Fondu vidējais ienesīgums</t>
  </si>
  <si>
    <r>
      <rPr>
        <vertAlign val="superscript"/>
        <sz val="9"/>
        <color rgb="FF000000"/>
        <rFont val="Times New Roman"/>
        <family val="1"/>
      </rPr>
      <t xml:space="preserve">1 </t>
    </r>
    <r>
      <rPr>
        <sz val="9"/>
        <color rgb="FF000000"/>
        <rFont val="Times New Roman"/>
        <family val="1"/>
      </rPr>
      <t xml:space="preserve">Neto aktīvi/ieguldījumu apliecību skaits</t>
    </r>
  </si>
  <si>
    <r>
      <rPr>
        <vertAlign val="superscript"/>
        <sz val="9"/>
        <color rgb="FF000000"/>
        <rFont val="Times New Roman"/>
        <family val="1"/>
      </rPr>
      <t xml:space="preserve">2 </t>
    </r>
    <r>
      <rPr>
        <sz val="9"/>
        <color rgb="FF000000"/>
        <rFont val="Times New Roman"/>
        <family val="1"/>
      </rPr>
      <t xml:space="preserve">(Ieguldījumu apliecības vērtības izmaiņa perioda laikā/ieguldījumu apliecības vērtība perioda sākumā)*100</t>
    </r>
  </si>
  <si>
    <r>
      <rPr>
        <vertAlign val="superscript"/>
        <sz val="9"/>
        <color rgb="FF000000"/>
        <rFont val="Times New Roman"/>
        <family val="1"/>
      </rPr>
      <t xml:space="preserve">3</t>
    </r>
    <r>
      <rPr>
        <sz val="9"/>
        <color rgb="FF000000"/>
        <rFont val="Times New Roman"/>
        <family val="1"/>
      </rPr>
      <t xml:space="preserve"> Finanšu darbība pārskata ceturksnī nav uzsākta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#,##0.0"/>
    <numFmt numFmtId="168" formatCode="0.0"/>
    <numFmt numFmtId="169" formatCode="0"/>
    <numFmt numFmtId="170" formatCode="@"/>
    <numFmt numFmtId="171" formatCode="_-* #,##0.00\ _L_s_-;\-* #,##0.00\ _L_s_-;_-* \-??\ _L_s_-;_-@_-"/>
    <numFmt numFmtId="172" formatCode="#,##0.00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86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sz val="7"/>
      <color rgb="FF000000"/>
      <name val="Times New Roman"/>
      <family val="1"/>
    </font>
    <font>
      <i val="true"/>
      <sz val="7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vertAlign val="superscript"/>
      <sz val="9"/>
      <name val="Times New Roman"/>
      <family val="1"/>
    </font>
    <font>
      <b val="tru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guld.fondi" xfId="20"/>
    <cellStyle name="Normal_Ieguld.sab" xfId="21"/>
    <cellStyle name="Normal_IF_aktīvi&amp;saistības" xfId="22"/>
    <cellStyle name="Normal_Sheet1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.56"/>
    <col collapsed="false" customWidth="true" hidden="false" outlineLevel="0" max="3" min="3" style="1" width="64.84"/>
    <col collapsed="false" customWidth="true" hidden="false" outlineLevel="0" max="13" min="4" style="1" width="8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H1" s="2" t="s">
        <v>0</v>
      </c>
    </row>
    <row r="2" s="4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true" outlineLevel="0" collapsed="false">
      <c r="A3" s="5" t="s">
        <v>2</v>
      </c>
      <c r="B3" s="5"/>
      <c r="C3" s="5"/>
      <c r="D3" s="6" t="n">
        <v>2002</v>
      </c>
      <c r="E3" s="7" t="n">
        <v>2003</v>
      </c>
      <c r="F3" s="7"/>
      <c r="G3" s="7"/>
      <c r="H3" s="7"/>
    </row>
    <row r="4" customFormat="false" ht="12.75" hidden="false" customHeight="true" outlineLevel="0" collapsed="false">
      <c r="A4" s="5"/>
      <c r="B4" s="5"/>
      <c r="C4" s="5"/>
      <c r="D4" s="8" t="s">
        <v>3</v>
      </c>
      <c r="E4" s="8" t="s">
        <v>4</v>
      </c>
      <c r="F4" s="8" t="s">
        <v>5</v>
      </c>
      <c r="G4" s="8" t="s">
        <v>6</v>
      </c>
      <c r="H4" s="9" t="s">
        <v>7</v>
      </c>
    </row>
    <row r="5" customFormat="false" ht="12.75" hidden="false" customHeight="false" outlineLevel="0" collapsed="false">
      <c r="A5" s="10" t="s">
        <v>8</v>
      </c>
      <c r="B5" s="11"/>
      <c r="C5" s="12"/>
      <c r="D5" s="13" t="n">
        <v>6</v>
      </c>
      <c r="E5" s="14" t="n">
        <v>8</v>
      </c>
      <c r="F5" s="15" t="n">
        <v>8</v>
      </c>
      <c r="G5" s="15" t="n">
        <v>8</v>
      </c>
      <c r="H5" s="16" t="n">
        <v>8</v>
      </c>
    </row>
    <row r="6" customFormat="false" ht="12" hidden="false" customHeight="false" outlineLevel="0" collapsed="false">
      <c r="A6" s="17" t="s">
        <v>9</v>
      </c>
      <c r="B6" s="18"/>
      <c r="C6" s="19"/>
      <c r="D6" s="20" t="n">
        <v>9</v>
      </c>
      <c r="E6" s="21" t="n">
        <v>12</v>
      </c>
      <c r="F6" s="21" t="n">
        <v>14</v>
      </c>
      <c r="G6" s="21" t="n">
        <v>16</v>
      </c>
      <c r="H6" s="22" t="n">
        <v>16</v>
      </c>
    </row>
    <row r="7" customFormat="false" ht="12" hidden="false" customHeight="false" outlineLevel="0" collapsed="false">
      <c r="A7" s="23"/>
      <c r="B7" s="19" t="s">
        <v>10</v>
      </c>
      <c r="C7" s="19"/>
      <c r="D7" s="24" t="n">
        <v>6</v>
      </c>
      <c r="E7" s="25" t="n">
        <v>8</v>
      </c>
      <c r="F7" s="25" t="n">
        <v>8</v>
      </c>
      <c r="G7" s="25" t="n">
        <v>10</v>
      </c>
      <c r="H7" s="26" t="n">
        <v>10</v>
      </c>
    </row>
    <row r="8" customFormat="false" ht="12" hidden="false" customHeight="false" outlineLevel="0" collapsed="false">
      <c r="A8" s="23"/>
      <c r="B8" s="27" t="s">
        <v>11</v>
      </c>
      <c r="C8" s="27"/>
      <c r="D8" s="24" t="n">
        <v>3</v>
      </c>
      <c r="E8" s="25" t="n">
        <v>4</v>
      </c>
      <c r="F8" s="25" t="n">
        <v>6</v>
      </c>
      <c r="G8" s="25" t="n">
        <v>6</v>
      </c>
      <c r="H8" s="26" t="n">
        <v>6</v>
      </c>
    </row>
    <row r="9" customFormat="false" ht="12" hidden="false" customHeight="false" outlineLevel="0" collapsed="false">
      <c r="A9" s="17" t="s">
        <v>12</v>
      </c>
      <c r="B9" s="28"/>
      <c r="C9" s="27"/>
      <c r="D9" s="20" t="n">
        <v>3121444</v>
      </c>
      <c r="E9" s="21" t="n">
        <v>3341426</v>
      </c>
      <c r="F9" s="21" t="n">
        <v>3993097</v>
      </c>
      <c r="G9" s="21" t="n">
        <v>3337359</v>
      </c>
      <c r="H9" s="29" t="n">
        <v>3397268</v>
      </c>
    </row>
    <row r="10" customFormat="false" ht="13.5" hidden="false" customHeight="true" outlineLevel="0" collapsed="false">
      <c r="A10" s="30" t="s">
        <v>13</v>
      </c>
      <c r="B10" s="30"/>
      <c r="C10" s="30"/>
      <c r="D10" s="31" t="n">
        <v>11</v>
      </c>
      <c r="E10" s="31" t="n">
        <v>11</v>
      </c>
      <c r="F10" s="20" t="n">
        <v>12</v>
      </c>
      <c r="G10" s="21" t="n">
        <v>14</v>
      </c>
      <c r="H10" s="29" t="n">
        <v>16</v>
      </c>
    </row>
    <row r="11" customFormat="false" ht="12.75" hidden="false" customHeight="true" outlineLevel="0" collapsed="false">
      <c r="A11" s="32" t="s">
        <v>14</v>
      </c>
      <c r="B11" s="32"/>
      <c r="C11" s="32"/>
      <c r="D11" s="33" t="s">
        <v>15</v>
      </c>
      <c r="E11" s="34" t="n">
        <v>90000</v>
      </c>
      <c r="F11" s="34" t="n">
        <v>143260</v>
      </c>
      <c r="G11" s="35" t="n">
        <v>183215</v>
      </c>
      <c r="H11" s="36" t="n">
        <v>237103</v>
      </c>
    </row>
    <row r="12" customFormat="false" ht="18.75" hidden="false" customHeight="true" outlineLevel="0" collapsed="false">
      <c r="A12" s="37"/>
      <c r="B12" s="37"/>
      <c r="C12" s="37"/>
      <c r="D12" s="38"/>
      <c r="E12" s="38"/>
      <c r="F12" s="38"/>
      <c r="G12" s="39"/>
      <c r="H12" s="40"/>
      <c r="I12" s="41"/>
      <c r="J12" s="41"/>
      <c r="K12" s="41"/>
      <c r="L12" s="41"/>
      <c r="M12" s="2" t="s">
        <v>16</v>
      </c>
    </row>
    <row r="13" customFormat="false" ht="19.5" hidden="false" customHeight="true" outlineLevel="0" collapsed="false">
      <c r="A13" s="42" t="s">
        <v>17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3"/>
    </row>
    <row r="14" customFormat="false" ht="12.75" hidden="false" customHeight="true" outlineLevel="0" collapsed="false">
      <c r="A14" s="44" t="s">
        <v>18</v>
      </c>
      <c r="B14" s="44"/>
      <c r="C14" s="44"/>
      <c r="D14" s="45" t="n">
        <v>2002</v>
      </c>
      <c r="E14" s="45"/>
      <c r="F14" s="46" t="n">
        <v>2003</v>
      </c>
      <c r="G14" s="46"/>
      <c r="H14" s="46"/>
      <c r="I14" s="46"/>
      <c r="J14" s="46"/>
      <c r="K14" s="46"/>
      <c r="L14" s="46"/>
      <c r="M14" s="46"/>
    </row>
    <row r="15" customFormat="false" ht="12" hidden="false" customHeight="false" outlineLevel="0" collapsed="false">
      <c r="A15" s="44"/>
      <c r="B15" s="44"/>
      <c r="C15" s="44"/>
      <c r="D15" s="47" t="s">
        <v>3</v>
      </c>
      <c r="E15" s="47"/>
      <c r="F15" s="48" t="s">
        <v>4</v>
      </c>
      <c r="G15" s="48"/>
      <c r="H15" s="49" t="s">
        <v>5</v>
      </c>
      <c r="I15" s="49"/>
      <c r="J15" s="48" t="s">
        <v>6</v>
      </c>
      <c r="K15" s="48"/>
      <c r="L15" s="50" t="s">
        <v>7</v>
      </c>
      <c r="M15" s="50"/>
    </row>
    <row r="16" customFormat="false" ht="12.75" hidden="false" customHeight="true" outlineLevel="0" collapsed="false">
      <c r="A16" s="44"/>
      <c r="B16" s="44"/>
      <c r="C16" s="44"/>
      <c r="D16" s="51" t="s">
        <v>19</v>
      </c>
      <c r="E16" s="51" t="s">
        <v>20</v>
      </c>
      <c r="F16" s="51" t="s">
        <v>19</v>
      </c>
      <c r="G16" s="51" t="s">
        <v>20</v>
      </c>
      <c r="H16" s="51" t="s">
        <v>19</v>
      </c>
      <c r="I16" s="51" t="s">
        <v>20</v>
      </c>
      <c r="J16" s="51" t="s">
        <v>19</v>
      </c>
      <c r="K16" s="51" t="s">
        <v>20</v>
      </c>
      <c r="L16" s="51" t="s">
        <v>19</v>
      </c>
      <c r="M16" s="52" t="s">
        <v>20</v>
      </c>
    </row>
    <row r="17" s="61" customFormat="true" ht="12.75" hidden="false" customHeight="false" outlineLevel="0" collapsed="false">
      <c r="A17" s="53" t="s">
        <v>21</v>
      </c>
      <c r="B17" s="54"/>
      <c r="C17" s="54"/>
      <c r="D17" s="55" t="n">
        <v>910667</v>
      </c>
      <c r="E17" s="56" t="n">
        <f aca="false">D17/D$29*100</f>
        <v>64.9256753384713</v>
      </c>
      <c r="F17" s="57" t="n">
        <v>1118326</v>
      </c>
      <c r="G17" s="56" t="n">
        <f aca="false">F17/F$29*100</f>
        <v>63.0931452750353</v>
      </c>
      <c r="H17" s="58" t="n">
        <v>1139363</v>
      </c>
      <c r="I17" s="56" t="n">
        <f aca="false">H17/H$29*100</f>
        <v>62.8909352749898</v>
      </c>
      <c r="J17" s="58" t="n">
        <v>1251082</v>
      </c>
      <c r="K17" s="59" t="n">
        <f aca="false">J17/J$29*100</f>
        <v>34.139073633783</v>
      </c>
      <c r="L17" s="58" t="n">
        <f aca="false">SUM(L18:L20)</f>
        <v>1167077.63</v>
      </c>
      <c r="M17" s="60" t="n">
        <f aca="false">L17/L$29*100</f>
        <v>32.0304131020233</v>
      </c>
    </row>
    <row r="18" s="61" customFormat="true" ht="12" hidden="false" customHeight="false" outlineLevel="0" collapsed="false">
      <c r="A18" s="62"/>
      <c r="B18" s="63" t="s">
        <v>22</v>
      </c>
      <c r="C18" s="54"/>
      <c r="D18" s="64" t="n">
        <v>704</v>
      </c>
      <c r="E18" s="65" t="n">
        <f aca="false">D18/D$29*100</f>
        <v>0.050191426106671</v>
      </c>
      <c r="F18" s="66" t="n">
        <v>462</v>
      </c>
      <c r="G18" s="56" t="n">
        <f aca="false">F18/F$29*100</f>
        <v>0.026064880112835</v>
      </c>
      <c r="H18" s="67" t="n">
        <v>310</v>
      </c>
      <c r="I18" s="56" t="n">
        <f aca="false">H18/H$29*100</f>
        <v>0.01711148241188</v>
      </c>
      <c r="J18" s="68" t="n">
        <v>211</v>
      </c>
      <c r="K18" s="59" t="n">
        <f aca="false">J18/J$29*100</f>
        <v>0.00575769177138525</v>
      </c>
      <c r="L18" s="58" t="n">
        <v>362</v>
      </c>
      <c r="M18" s="60" t="n">
        <f aca="false">L18/L$29*100</f>
        <v>0.00993507993374224</v>
      </c>
    </row>
    <row r="19" s="61" customFormat="true" ht="12" hidden="false" customHeight="false" outlineLevel="0" collapsed="false">
      <c r="A19" s="62"/>
      <c r="B19" s="69" t="s">
        <v>23</v>
      </c>
      <c r="C19" s="54"/>
      <c r="D19" s="64" t="n">
        <v>174619</v>
      </c>
      <c r="E19" s="65" t="n">
        <f aca="false">D19/D$29*100</f>
        <v>12.449398629717</v>
      </c>
      <c r="F19" s="66" t="n">
        <v>389387</v>
      </c>
      <c r="G19" s="56" t="n">
        <f aca="false">F19/F$29*100</f>
        <v>21.9682369534556</v>
      </c>
      <c r="H19" s="67" t="n">
        <v>232942</v>
      </c>
      <c r="I19" s="56" t="n">
        <f aca="false">H19/H$29*100</f>
        <v>12.8580094709295</v>
      </c>
      <c r="J19" s="68" t="n">
        <v>139768</v>
      </c>
      <c r="K19" s="59" t="n">
        <f aca="false">J19/J$29*100</f>
        <v>3.81393868958756</v>
      </c>
      <c r="L19" s="58" t="n">
        <v>104536.63</v>
      </c>
      <c r="M19" s="60" t="n">
        <f aca="false">L19/L$29*100</f>
        <v>2.86900490346419</v>
      </c>
    </row>
    <row r="20" s="61" customFormat="true" ht="12" hidden="false" customHeight="false" outlineLevel="0" collapsed="false">
      <c r="A20" s="62"/>
      <c r="B20" s="69" t="s">
        <v>24</v>
      </c>
      <c r="C20" s="54"/>
      <c r="D20" s="64" t="n">
        <v>735344</v>
      </c>
      <c r="E20" s="65" t="n">
        <f aca="false">D20/D$29*100</f>
        <v>52.4260852826476</v>
      </c>
      <c r="F20" s="66" t="n">
        <v>728477</v>
      </c>
      <c r="G20" s="56" t="n">
        <f aca="false">F20/F$29*100</f>
        <v>41.0988434414669</v>
      </c>
      <c r="H20" s="67" t="n">
        <v>906111</v>
      </c>
      <c r="I20" s="56" t="n">
        <f aca="false">H20/H$29*100</f>
        <v>50.0158143216484</v>
      </c>
      <c r="J20" s="68" t="n">
        <v>1111103</v>
      </c>
      <c r="K20" s="59" t="n">
        <f aca="false">J20/J$29*100</f>
        <v>30.319377252424</v>
      </c>
      <c r="L20" s="58" t="n">
        <f aca="false">SUM(L21:L22)</f>
        <v>1062179</v>
      </c>
      <c r="M20" s="60" t="n">
        <f aca="false">L20/L$29*100</f>
        <v>29.1514731186254</v>
      </c>
    </row>
    <row r="21" s="61" customFormat="true" ht="12" hidden="false" customHeight="false" outlineLevel="0" collapsed="false">
      <c r="A21" s="62"/>
      <c r="B21" s="70"/>
      <c r="C21" s="71" t="s">
        <v>25</v>
      </c>
      <c r="D21" s="64" t="n">
        <v>610344</v>
      </c>
      <c r="E21" s="65" t="n">
        <f aca="false">D21/D$29*100</f>
        <v>43.5142553631393</v>
      </c>
      <c r="F21" s="66" t="n">
        <v>358162</v>
      </c>
      <c r="G21" s="56" t="n">
        <f aca="false">F21/F$29*100</f>
        <v>20.2066008462623</v>
      </c>
      <c r="H21" s="67" t="n">
        <v>506476</v>
      </c>
      <c r="I21" s="56" t="n">
        <f aca="false">H21/H$29*100</f>
        <v>27.9566295678688</v>
      </c>
      <c r="J21" s="68" t="n">
        <v>709545</v>
      </c>
      <c r="K21" s="59" t="n">
        <f aca="false">J21/J$29*100</f>
        <v>19.3618076205097</v>
      </c>
      <c r="L21" s="58" t="n">
        <v>739252</v>
      </c>
      <c r="M21" s="60" t="n">
        <f aca="false">L21/L$29*100</f>
        <v>20.2887505833669</v>
      </c>
    </row>
    <row r="22" s="61" customFormat="true" ht="12" hidden="false" customHeight="false" outlineLevel="0" collapsed="false">
      <c r="A22" s="62"/>
      <c r="B22" s="70"/>
      <c r="C22" s="72" t="s">
        <v>26</v>
      </c>
      <c r="D22" s="64" t="n">
        <v>125000</v>
      </c>
      <c r="E22" s="65" t="n">
        <f aca="false">D22/D$29*100</f>
        <v>8.91182991950835</v>
      </c>
      <c r="F22" s="66" t="n">
        <v>370315</v>
      </c>
      <c r="G22" s="56" t="n">
        <f aca="false">F22/F$29*100</f>
        <v>20.8922425952045</v>
      </c>
      <c r="H22" s="67" t="n">
        <v>399635</v>
      </c>
      <c r="I22" s="56" t="n">
        <f aca="false">H22/H$29*100</f>
        <v>22.0591847537796</v>
      </c>
      <c r="J22" s="58" t="n">
        <v>401558</v>
      </c>
      <c r="K22" s="59" t="n">
        <f aca="false">J22/J$29*100</f>
        <v>10.9575696319143</v>
      </c>
      <c r="L22" s="58" t="n">
        <v>322927</v>
      </c>
      <c r="M22" s="60" t="n">
        <f aca="false">L22/L$29*100</f>
        <v>8.86272253525851</v>
      </c>
    </row>
    <row r="23" s="61" customFormat="true" ht="12" hidden="false" customHeight="false" outlineLevel="0" collapsed="false">
      <c r="A23" s="53" t="s">
        <v>27</v>
      </c>
      <c r="B23" s="54"/>
      <c r="C23" s="54"/>
      <c r="D23" s="73" t="n">
        <v>300685</v>
      </c>
      <c r="E23" s="74" t="n">
        <f aca="false">D23/D$29*100</f>
        <v>21.437228634779</v>
      </c>
      <c r="F23" s="75" t="n">
        <v>463350</v>
      </c>
      <c r="G23" s="74" t="n">
        <f aca="false">F23/F$29*100</f>
        <v>26.1410437235543</v>
      </c>
      <c r="H23" s="76" t="n">
        <v>454802</v>
      </c>
      <c r="I23" s="56" t="n">
        <f aca="false">H23/H$29*100</f>
        <v>25.1043110447995</v>
      </c>
      <c r="J23" s="76" t="n">
        <v>2194177</v>
      </c>
      <c r="K23" s="59" t="n">
        <f aca="false">J23/J$29*100</f>
        <v>59.8739092789705</v>
      </c>
      <c r="L23" s="58" t="n">
        <v>2218636</v>
      </c>
      <c r="M23" s="60" t="n">
        <f aca="false">L23/L$29*100</f>
        <v>60.8904033256302</v>
      </c>
    </row>
    <row r="24" s="61" customFormat="true" ht="12" hidden="false" customHeight="false" outlineLevel="0" collapsed="false">
      <c r="A24" s="53" t="s">
        <v>28</v>
      </c>
      <c r="B24" s="54"/>
      <c r="C24" s="54"/>
      <c r="D24" s="55" t="n">
        <v>191278</v>
      </c>
      <c r="E24" s="74" t="n">
        <f aca="false">D24/D$29*100</f>
        <v>13.6370960267497</v>
      </c>
      <c r="F24" s="57" t="n">
        <v>190824</v>
      </c>
      <c r="G24" s="74" t="n">
        <f aca="false">F24/F$29*100</f>
        <v>10.7658110014104</v>
      </c>
      <c r="H24" s="58" t="n">
        <v>217484</v>
      </c>
      <c r="I24" s="56" t="n">
        <f aca="false">H24/H$29*100</f>
        <v>12.0047536802107</v>
      </c>
      <c r="J24" s="58" t="n">
        <v>219404</v>
      </c>
      <c r="K24" s="59" t="n">
        <f aca="false">J24/J$29*100</f>
        <v>5.98701708724649</v>
      </c>
      <c r="L24" s="58" t="n">
        <f aca="false">SUM(L25:L27)</f>
        <v>257941</v>
      </c>
      <c r="M24" s="60" t="n">
        <f aca="false">L24/L$29*100</f>
        <v>7.07918357234643</v>
      </c>
      <c r="N24" s="77"/>
    </row>
    <row r="25" s="61" customFormat="true" ht="12" hidden="false" customHeight="false" outlineLevel="0" collapsed="false">
      <c r="A25" s="62"/>
      <c r="B25" s="63" t="s">
        <v>29</v>
      </c>
      <c r="C25" s="78"/>
      <c r="D25" s="64" t="n">
        <v>5629</v>
      </c>
      <c r="E25" s="65" t="n">
        <f aca="false">D25/D$29*100</f>
        <v>0.4013175249353</v>
      </c>
      <c r="F25" s="66" t="n">
        <v>15899</v>
      </c>
      <c r="G25" s="74" t="n">
        <f aca="false">F25/F$29*100</f>
        <v>0.896981664315938</v>
      </c>
      <c r="H25" s="67" t="n">
        <v>16753</v>
      </c>
      <c r="I25" s="56" t="n">
        <f aca="false">H25/H$29*100</f>
        <v>0.924737628536212</v>
      </c>
      <c r="J25" s="58" t="n">
        <v>15824</v>
      </c>
      <c r="K25" s="59" t="n">
        <f aca="false">J25/J$29*100</f>
        <v>0.431799595215167</v>
      </c>
      <c r="L25" s="58" t="n">
        <v>14062</v>
      </c>
      <c r="M25" s="60" t="n">
        <f aca="false">L25/L$29*100</f>
        <v>0.385931198973159</v>
      </c>
    </row>
    <row r="26" s="61" customFormat="true" ht="12" hidden="false" customHeight="false" outlineLevel="0" collapsed="false">
      <c r="A26" s="62"/>
      <c r="B26" s="69" t="s">
        <v>30</v>
      </c>
      <c r="C26" s="79"/>
      <c r="D26" s="64" t="n">
        <v>18845</v>
      </c>
      <c r="E26" s="65" t="n">
        <f aca="false">D26/D$29*100</f>
        <v>1.34354747866508</v>
      </c>
      <c r="F26" s="66" t="n">
        <v>22154</v>
      </c>
      <c r="G26" s="74" t="n">
        <f aca="false">F26/F$29*100</f>
        <v>1.2498730606488</v>
      </c>
      <c r="H26" s="67" t="n">
        <v>49402</v>
      </c>
      <c r="I26" s="56" t="n">
        <f aca="false">H26/H$29*100</f>
        <v>2.72690791648934</v>
      </c>
      <c r="J26" s="58" t="n">
        <v>49095</v>
      </c>
      <c r="K26" s="59" t="n">
        <f aca="false">J26/J$29*100</f>
        <v>1.33968662329933</v>
      </c>
      <c r="L26" s="58" t="n">
        <v>46047</v>
      </c>
      <c r="M26" s="60" t="n">
        <f aca="false">L26/L$29*100</f>
        <v>1.26375863455533</v>
      </c>
    </row>
    <row r="27" s="61" customFormat="true" ht="12" hidden="false" customHeight="false" outlineLevel="0" collapsed="false">
      <c r="A27" s="62"/>
      <c r="B27" s="69" t="s">
        <v>31</v>
      </c>
      <c r="C27" s="79"/>
      <c r="D27" s="64" t="n">
        <v>166804</v>
      </c>
      <c r="E27" s="65" t="n">
        <f aca="false">D27/D$29*100</f>
        <v>11.8922310231494</v>
      </c>
      <c r="F27" s="66" t="n">
        <v>152771</v>
      </c>
      <c r="G27" s="74" t="n">
        <f aca="false">F27/F$29*100</f>
        <v>8.6189562764457</v>
      </c>
      <c r="H27" s="67" t="n">
        <v>151329</v>
      </c>
      <c r="I27" s="56" t="n">
        <f aca="false">H27/H$29*100</f>
        <v>8.35310813518513</v>
      </c>
      <c r="J27" s="58" t="n">
        <v>154485</v>
      </c>
      <c r="K27" s="59" t="n">
        <f aca="false">J27/J$29*100</f>
        <v>4.215530868732</v>
      </c>
      <c r="L27" s="58" t="n">
        <v>197832</v>
      </c>
      <c r="M27" s="60" t="n">
        <f aca="false">L27/L$29*100</f>
        <v>5.42949373881794</v>
      </c>
    </row>
    <row r="28" s="61" customFormat="true" ht="12" hidden="false" customHeight="false" outlineLevel="0" collapsed="false">
      <c r="A28" s="62"/>
      <c r="B28" s="71"/>
      <c r="C28" s="71" t="s">
        <v>32</v>
      </c>
      <c r="D28" s="64" t="n">
        <v>146262</v>
      </c>
      <c r="E28" s="65" t="n">
        <f aca="false">D28/D$29*100</f>
        <v>10.427696541497</v>
      </c>
      <c r="F28" s="66" t="n">
        <v>61113</v>
      </c>
      <c r="G28" s="74" t="n">
        <f aca="false">F28/F$29*100</f>
        <v>3.44784203102962</v>
      </c>
      <c r="H28" s="67" t="n">
        <v>69437</v>
      </c>
      <c r="I28" s="56" t="n">
        <f aca="false">H28/H$29*100</f>
        <v>3.83280646527004</v>
      </c>
      <c r="J28" s="58" t="n">
        <v>52940</v>
      </c>
      <c r="K28" s="59" t="n">
        <f aca="false">J28/J$29*100</f>
        <v>1.44460759420443</v>
      </c>
      <c r="L28" s="58" t="n">
        <v>46009</v>
      </c>
      <c r="M28" s="60" t="n">
        <f aca="false">L28/L$29*100</f>
        <v>1.26271572561201</v>
      </c>
    </row>
    <row r="29" s="61" customFormat="true" ht="12" hidden="false" customHeight="false" outlineLevel="0" collapsed="false">
      <c r="A29" s="80" t="s">
        <v>33</v>
      </c>
      <c r="B29" s="81"/>
      <c r="C29" s="81"/>
      <c r="D29" s="82" t="n">
        <v>1402630</v>
      </c>
      <c r="E29" s="83" t="n">
        <f aca="false">D29/D$29*100</f>
        <v>100</v>
      </c>
      <c r="F29" s="84" t="n">
        <v>1772500</v>
      </c>
      <c r="G29" s="83" t="n">
        <f aca="false">F29/F$29*100</f>
        <v>100</v>
      </c>
      <c r="H29" s="85" t="n">
        <v>1811649</v>
      </c>
      <c r="I29" s="83" t="n">
        <f aca="false">H29/H$29*100</f>
        <v>100</v>
      </c>
      <c r="J29" s="85" t="n">
        <v>3664663</v>
      </c>
      <c r="K29" s="86" t="n">
        <f aca="false">J29/J$29*100</f>
        <v>100</v>
      </c>
      <c r="L29" s="85" t="n">
        <f aca="false">L17+L23+L24</f>
        <v>3643654.63</v>
      </c>
      <c r="M29" s="87" t="n">
        <f aca="false">L29/L$29*100</f>
        <v>100</v>
      </c>
    </row>
    <row r="30" customFormat="false" ht="12" hidden="false" customHeight="false" outlineLevel="0" collapsed="false">
      <c r="A30" s="88" t="s">
        <v>34</v>
      </c>
      <c r="B30" s="88"/>
      <c r="C30" s="88"/>
      <c r="D30" s="73" t="n">
        <v>1154779</v>
      </c>
      <c r="E30" s="74" t="n">
        <f aca="false">D30/D$38*100</f>
        <v>82.3295523409595</v>
      </c>
      <c r="F30" s="89" t="n">
        <v>1465853</v>
      </c>
      <c r="G30" s="74" t="n">
        <f aca="false">F30/F$38*100</f>
        <v>82.6997461212976</v>
      </c>
      <c r="H30" s="90" t="n">
        <v>1451134</v>
      </c>
      <c r="I30" s="56" t="n">
        <f aca="false">H30/H$38*100</f>
        <v>80.100173929939</v>
      </c>
      <c r="J30" s="91" t="n">
        <v>1490940</v>
      </c>
      <c r="K30" s="59" t="n">
        <f aca="false">J30/J$38*100</f>
        <v>40.6842320835504</v>
      </c>
      <c r="L30" s="91" t="n">
        <f aca="false">SUM(L31:L34)</f>
        <v>1435795</v>
      </c>
      <c r="M30" s="92" t="n">
        <f aca="false">L30/L$38*100</f>
        <v>39.4053498478863</v>
      </c>
    </row>
    <row r="31" customFormat="false" ht="12" hidden="false" customHeight="false" outlineLevel="0" collapsed="false">
      <c r="A31" s="93"/>
      <c r="B31" s="94" t="s">
        <v>35</v>
      </c>
      <c r="C31" s="94"/>
      <c r="D31" s="73" t="n">
        <v>1255000</v>
      </c>
      <c r="E31" s="74" t="n">
        <f aca="false">D31/D$38*100</f>
        <v>89.4747723918639</v>
      </c>
      <c r="F31" s="89" t="n">
        <v>1680000</v>
      </c>
      <c r="G31" s="74" t="n">
        <f aca="false">F31/F$38*100</f>
        <v>94.7813822284908</v>
      </c>
      <c r="H31" s="90" t="n">
        <v>1698000</v>
      </c>
      <c r="I31" s="56" t="n">
        <f aca="false">H31/H$38*100</f>
        <v>93.7267649528137</v>
      </c>
      <c r="J31" s="91" t="n">
        <v>1748000</v>
      </c>
      <c r="K31" s="59" t="n">
        <f aca="false">J31/J$38*100</f>
        <v>47.6987924946987</v>
      </c>
      <c r="L31" s="91" t="n">
        <v>1748000</v>
      </c>
      <c r="M31" s="92" t="n">
        <f aca="false">L31/L$38*100</f>
        <v>47.9738065211992</v>
      </c>
    </row>
    <row r="32" customFormat="false" ht="12" hidden="false" customHeight="false" outlineLevel="0" collapsed="false">
      <c r="A32" s="93"/>
      <c r="B32" s="94" t="s">
        <v>36</v>
      </c>
      <c r="C32" s="94"/>
      <c r="D32" s="73" t="n">
        <v>-130299</v>
      </c>
      <c r="E32" s="95" t="n">
        <f aca="false">D32/D$38*100</f>
        <v>-9.28962021345615</v>
      </c>
      <c r="F32" s="89" t="n">
        <v>-213654</v>
      </c>
      <c r="G32" s="74" t="n">
        <f aca="false">F32/F$38*100</f>
        <v>-12.0538222849083</v>
      </c>
      <c r="H32" s="96" t="n">
        <v>-222829</v>
      </c>
      <c r="I32" s="56" t="n">
        <f aca="false">H32/H$38*100</f>
        <v>-12.2997887559897</v>
      </c>
      <c r="J32" s="76" t="n">
        <v>-223441</v>
      </c>
      <c r="K32" s="59" t="n">
        <f aca="false">J32/J$38*100</f>
        <v>-6.09717728478717</v>
      </c>
      <c r="L32" s="76" t="n">
        <v>-221720</v>
      </c>
      <c r="M32" s="92" t="n">
        <f aca="false">L32/L$38*100</f>
        <v>-6.08509861663632</v>
      </c>
    </row>
    <row r="33" customFormat="false" ht="12" hidden="false" customHeight="false" outlineLevel="0" collapsed="false">
      <c r="A33" s="93"/>
      <c r="B33" s="94" t="s">
        <v>37</v>
      </c>
      <c r="C33" s="94"/>
      <c r="D33" s="73" t="n">
        <v>30078</v>
      </c>
      <c r="E33" s="74" t="n">
        <f aca="false">D33/D$38*100</f>
        <v>2.14440016255178</v>
      </c>
      <c r="F33" s="89" t="n">
        <v>-493</v>
      </c>
      <c r="G33" s="74" t="n">
        <f aca="false">F33/F$38*100</f>
        <v>-0.0278138222849083</v>
      </c>
      <c r="H33" s="90" t="n">
        <v>-24598</v>
      </c>
      <c r="I33" s="56" t="n">
        <f aca="false">H33/H$38*100</f>
        <v>-1.3577685302175</v>
      </c>
      <c r="J33" s="91" t="n">
        <v>-34180</v>
      </c>
      <c r="K33" s="59" t="n">
        <f aca="false">J33/J$38*100</f>
        <v>-0.932691491686957</v>
      </c>
      <c r="L33" s="91" t="n">
        <v>-91046</v>
      </c>
      <c r="M33" s="92" t="n">
        <f aca="false">L33/L$38*100</f>
        <v>-2.49875468451322</v>
      </c>
    </row>
    <row r="34" customFormat="false" ht="12" hidden="false" customHeight="false" outlineLevel="0" collapsed="false">
      <c r="A34" s="93"/>
      <c r="B34" s="97" t="s">
        <v>38</v>
      </c>
      <c r="C34" s="97"/>
      <c r="D34" s="98" t="n">
        <v>0</v>
      </c>
      <c r="E34" s="95" t="n">
        <f aca="false">D34/D$38*100</f>
        <v>0</v>
      </c>
      <c r="F34" s="99" t="n">
        <v>0</v>
      </c>
      <c r="G34" s="74" t="n">
        <f aca="false">F34/F$38*100</f>
        <v>0</v>
      </c>
      <c r="H34" s="100" t="n">
        <v>561</v>
      </c>
      <c r="I34" s="56" t="n">
        <f aca="false">H34/H$38*100</f>
        <v>0.0309662633324667</v>
      </c>
      <c r="J34" s="101" t="n">
        <v>561</v>
      </c>
      <c r="K34" s="59" t="n">
        <f aca="false">J34/J$38*100</f>
        <v>0.0153083653258158</v>
      </c>
      <c r="L34" s="102" t="n">
        <v>561</v>
      </c>
      <c r="M34" s="92" t="n">
        <f aca="false">L34/L$38*100</f>
        <v>0.0153966278366091</v>
      </c>
    </row>
    <row r="35" customFormat="false" ht="12" hidden="false" customHeight="false" outlineLevel="0" collapsed="false">
      <c r="A35" s="103" t="s">
        <v>39</v>
      </c>
      <c r="B35" s="104"/>
      <c r="C35" s="105"/>
      <c r="D35" s="106" t="n">
        <v>247851</v>
      </c>
      <c r="E35" s="74" t="n">
        <f aca="false">D35/D$38*100</f>
        <v>17.6704476590405</v>
      </c>
      <c r="F35" s="107" t="n">
        <v>306647</v>
      </c>
      <c r="G35" s="74" t="n">
        <f aca="false">F35/F$38*100</f>
        <v>17.3002538787024</v>
      </c>
      <c r="H35" s="100" t="n">
        <v>341628</v>
      </c>
      <c r="I35" s="56" t="n">
        <f aca="false">H35/H$38*100</f>
        <v>18.8572952045347</v>
      </c>
      <c r="J35" s="101" t="n">
        <v>2163744</v>
      </c>
      <c r="K35" s="59" t="n">
        <f aca="false">J35/J$38*100</f>
        <v>59.0434645695934</v>
      </c>
      <c r="L35" s="101" t="n">
        <v>2194278</v>
      </c>
      <c r="M35" s="92" t="n">
        <f aca="false">L35/L$38*100</f>
        <v>60.2218925776453</v>
      </c>
    </row>
    <row r="36" customFormat="false" ht="12.75" hidden="false" customHeight="true" outlineLevel="0" collapsed="false">
      <c r="A36" s="88"/>
      <c r="B36" s="108" t="s">
        <v>40</v>
      </c>
      <c r="C36" s="109"/>
      <c r="D36" s="98" t="n">
        <v>11605</v>
      </c>
      <c r="E36" s="95" t="n">
        <f aca="false">D36/D$38*100</f>
        <v>0.827374289727155</v>
      </c>
      <c r="F36" s="99" t="n">
        <v>3920</v>
      </c>
      <c r="G36" s="74" t="n">
        <f aca="false">F36/F$38*100</f>
        <v>0.221156558533145</v>
      </c>
      <c r="H36" s="101" t="n">
        <v>4218</v>
      </c>
      <c r="I36" s="56" t="n">
        <f aca="false">H36/H$38*100</f>
        <v>0.23282655746229</v>
      </c>
      <c r="J36" s="101" t="n">
        <v>980</v>
      </c>
      <c r="K36" s="59" t="n">
        <f aca="false">J36/J$38*100</f>
        <v>0.0267418859524054</v>
      </c>
      <c r="L36" s="101" t="n">
        <v>5373</v>
      </c>
      <c r="M36" s="92" t="n">
        <f aca="false">L36/L$38*100</f>
        <v>0.147461820616935</v>
      </c>
    </row>
    <row r="37" customFormat="false" ht="12.75" hidden="false" customHeight="true" outlineLevel="0" collapsed="false">
      <c r="A37" s="53" t="s">
        <v>41</v>
      </c>
      <c r="B37" s="110"/>
      <c r="C37" s="54"/>
      <c r="D37" s="98" t="n">
        <v>0</v>
      </c>
      <c r="E37" s="95" t="n">
        <f aca="false">D37/D$38*100</f>
        <v>0</v>
      </c>
      <c r="F37" s="99" t="n">
        <v>0</v>
      </c>
      <c r="G37" s="74" t="n">
        <f aca="false">F37/F$38*100</f>
        <v>0</v>
      </c>
      <c r="H37" s="101" t="n">
        <v>18886</v>
      </c>
      <c r="I37" s="56" t="n">
        <f aca="false">H37/H$38*100</f>
        <v>1.04247566719602</v>
      </c>
      <c r="J37" s="101" t="n">
        <v>9979</v>
      </c>
      <c r="K37" s="59" t="n">
        <f aca="false">J37/J$38*100</f>
        <v>0.272303346856178</v>
      </c>
      <c r="L37" s="102" t="n">
        <v>13582</v>
      </c>
      <c r="M37" s="92" t="n">
        <f aca="false">L37/L$38*100</f>
        <v>0.372757574468494</v>
      </c>
    </row>
    <row r="38" customFormat="false" ht="12.75" hidden="false" customHeight="false" outlineLevel="0" collapsed="false">
      <c r="A38" s="111" t="s">
        <v>42</v>
      </c>
      <c r="B38" s="111"/>
      <c r="C38" s="111"/>
      <c r="D38" s="112" t="n">
        <v>1402630</v>
      </c>
      <c r="E38" s="113" t="n">
        <f aca="false">D38/D$38*100</f>
        <v>100</v>
      </c>
      <c r="F38" s="114" t="n">
        <v>1772500</v>
      </c>
      <c r="G38" s="113" t="n">
        <f aca="false">F38/F$38*100</f>
        <v>100</v>
      </c>
      <c r="H38" s="115" t="n">
        <v>1811649</v>
      </c>
      <c r="I38" s="116" t="n">
        <f aca="false">H38/H$38*100</f>
        <v>100</v>
      </c>
      <c r="J38" s="115" t="n">
        <v>3664663</v>
      </c>
      <c r="K38" s="117" t="n">
        <f aca="false">J38/J$38*100</f>
        <v>100</v>
      </c>
      <c r="L38" s="115" t="n">
        <f aca="false">L30+L35+L37</f>
        <v>3643655</v>
      </c>
      <c r="M38" s="118" t="n">
        <f aca="false">L38/L$38*100</f>
        <v>100</v>
      </c>
    </row>
    <row r="39" customFormat="false" ht="18.75" hidden="false" customHeight="true" outlineLevel="0" collapsed="false">
      <c r="A39" s="119"/>
      <c r="B39" s="119"/>
      <c r="C39" s="119"/>
      <c r="D39" s="120"/>
      <c r="E39" s="121"/>
      <c r="F39" s="120"/>
      <c r="G39" s="121"/>
      <c r="H39" s="120"/>
      <c r="I39" s="121"/>
      <c r="J39" s="121"/>
      <c r="K39" s="121"/>
      <c r="N39" s="121"/>
    </row>
    <row r="40" customFormat="false" ht="12.75" hidden="false" customHeight="true" outlineLevel="0" collapsed="false">
      <c r="A40" s="44" t="s">
        <v>43</v>
      </c>
      <c r="B40" s="44"/>
      <c r="C40" s="44"/>
      <c r="D40" s="122" t="n">
        <v>2002</v>
      </c>
      <c r="E40" s="46" t="n">
        <v>2003</v>
      </c>
      <c r="F40" s="46"/>
      <c r="G40" s="46"/>
      <c r="H40" s="46"/>
      <c r="I40" s="43"/>
      <c r="J40" s="43"/>
      <c r="K40" s="43"/>
      <c r="L40" s="43"/>
      <c r="M40" s="43"/>
      <c r="N40" s="43"/>
    </row>
    <row r="41" customFormat="false" ht="12" hidden="false" customHeight="false" outlineLevel="0" collapsed="false">
      <c r="A41" s="44"/>
      <c r="B41" s="44"/>
      <c r="C41" s="44"/>
      <c r="D41" s="123" t="s">
        <v>3</v>
      </c>
      <c r="E41" s="123" t="s">
        <v>4</v>
      </c>
      <c r="F41" s="123" t="s">
        <v>5</v>
      </c>
      <c r="G41" s="123" t="s">
        <v>6</v>
      </c>
      <c r="H41" s="124" t="s">
        <v>7</v>
      </c>
      <c r="I41" s="43"/>
      <c r="J41" s="43"/>
      <c r="K41" s="43"/>
      <c r="L41" s="43"/>
      <c r="M41" s="43"/>
      <c r="N41" s="43"/>
    </row>
    <row r="42" customFormat="false" ht="12.75" hidden="false" customHeight="false" outlineLevel="0" collapsed="false">
      <c r="A42" s="44"/>
      <c r="B42" s="44"/>
      <c r="C42" s="44"/>
      <c r="D42" s="52" t="s">
        <v>19</v>
      </c>
      <c r="E42" s="52"/>
      <c r="F42" s="52"/>
      <c r="G42" s="52"/>
      <c r="H42" s="52"/>
      <c r="I42" s="43"/>
      <c r="J42" s="43"/>
      <c r="K42" s="43"/>
      <c r="L42" s="43"/>
      <c r="M42" s="43"/>
      <c r="N42" s="43"/>
    </row>
    <row r="43" customFormat="false" ht="12.75" hidden="false" customHeight="false" outlineLevel="0" collapsed="false">
      <c r="A43" s="125" t="s">
        <v>44</v>
      </c>
      <c r="B43" s="126"/>
      <c r="C43" s="126"/>
      <c r="D43" s="127" t="n">
        <v>254007</v>
      </c>
      <c r="E43" s="128" t="n">
        <v>65911</v>
      </c>
      <c r="F43" s="129" t="n">
        <v>157626</v>
      </c>
      <c r="G43" s="129" t="n">
        <v>238318</v>
      </c>
      <c r="H43" s="130" t="n">
        <v>354592</v>
      </c>
      <c r="I43" s="43"/>
      <c r="J43" s="43"/>
      <c r="K43" s="43"/>
      <c r="L43" s="43"/>
      <c r="M43" s="43"/>
      <c r="N43" s="43"/>
    </row>
    <row r="44" customFormat="false" ht="12" hidden="false" customHeight="false" outlineLevel="0" collapsed="false">
      <c r="A44" s="103" t="s">
        <v>45</v>
      </c>
      <c r="B44" s="126"/>
      <c r="C44" s="131"/>
      <c r="D44" s="132" t="n">
        <v>205381</v>
      </c>
      <c r="E44" s="89" t="n">
        <v>63068</v>
      </c>
      <c r="F44" s="133" t="n">
        <v>161410</v>
      </c>
      <c r="G44" s="133" t="n">
        <v>262662</v>
      </c>
      <c r="H44" s="134" t="n">
        <v>367296</v>
      </c>
      <c r="I44" s="43"/>
      <c r="J44" s="43"/>
      <c r="K44" s="43"/>
      <c r="L44" s="43"/>
      <c r="M44" s="43"/>
      <c r="N44" s="43"/>
    </row>
    <row r="45" customFormat="false" ht="12" hidden="false" customHeight="false" outlineLevel="0" collapsed="false">
      <c r="A45" s="88" t="s">
        <v>46</v>
      </c>
      <c r="B45" s="88"/>
      <c r="C45" s="88"/>
      <c r="D45" s="132" t="n">
        <v>59569</v>
      </c>
      <c r="E45" s="89" t="n">
        <v>13739</v>
      </c>
      <c r="F45" s="133" t="n">
        <v>28835</v>
      </c>
      <c r="G45" s="133" t="n">
        <v>53289</v>
      </c>
      <c r="H45" s="134" t="n">
        <v>65326</v>
      </c>
      <c r="I45" s="43"/>
      <c r="J45" s="43"/>
      <c r="K45" s="43"/>
      <c r="L45" s="43"/>
      <c r="M45" s="43"/>
      <c r="N45" s="43"/>
    </row>
    <row r="46" customFormat="false" ht="12" hidden="false" customHeight="false" outlineLevel="0" collapsed="false">
      <c r="A46" s="88" t="s">
        <v>47</v>
      </c>
      <c r="B46" s="88"/>
      <c r="C46" s="88"/>
      <c r="D46" s="132" t="n">
        <v>67453</v>
      </c>
      <c r="E46" s="89" t="n">
        <v>14841</v>
      </c>
      <c r="F46" s="135" t="n">
        <v>47820</v>
      </c>
      <c r="G46" s="135" t="n">
        <v>63125</v>
      </c>
      <c r="H46" s="136" t="n">
        <v>117277</v>
      </c>
      <c r="I46" s="43"/>
      <c r="J46" s="43"/>
      <c r="K46" s="43"/>
      <c r="L46" s="43"/>
      <c r="M46" s="43"/>
      <c r="N46" s="43"/>
    </row>
    <row r="47" customFormat="false" ht="12" hidden="false" customHeight="false" outlineLevel="0" collapsed="false">
      <c r="A47" s="137" t="s">
        <v>48</v>
      </c>
      <c r="B47" s="138"/>
      <c r="C47" s="94"/>
      <c r="D47" s="132" t="n">
        <v>40742</v>
      </c>
      <c r="E47" s="89" t="n">
        <v>1741</v>
      </c>
      <c r="F47" s="133" t="n">
        <v>-22769</v>
      </c>
      <c r="G47" s="135" t="n">
        <v>-34180</v>
      </c>
      <c r="H47" s="136" t="n">
        <f aca="false">H43-H44+H45-H46</f>
        <v>-64655</v>
      </c>
      <c r="I47" s="43"/>
      <c r="J47" s="43"/>
      <c r="K47" s="43"/>
      <c r="L47" s="43"/>
      <c r="M47" s="43"/>
      <c r="N47" s="43"/>
    </row>
    <row r="48" customFormat="false" ht="12" hidden="false" customHeight="false" outlineLevel="0" collapsed="false">
      <c r="A48" s="137" t="s">
        <v>49</v>
      </c>
      <c r="B48" s="109"/>
      <c r="C48" s="139"/>
      <c r="D48" s="140" t="n">
        <v>10664</v>
      </c>
      <c r="E48" s="107" t="n">
        <v>2234</v>
      </c>
      <c r="F48" s="141" t="n">
        <v>1829</v>
      </c>
      <c r="G48" s="141" t="n">
        <v>0</v>
      </c>
      <c r="H48" s="142" t="n">
        <v>1626</v>
      </c>
      <c r="I48" s="43"/>
      <c r="J48" s="43"/>
      <c r="K48" s="43"/>
      <c r="L48" s="43"/>
      <c r="M48" s="43"/>
      <c r="N48" s="43"/>
    </row>
    <row r="49" customFormat="false" ht="12.75" hidden="false" customHeight="false" outlineLevel="0" collapsed="false">
      <c r="A49" s="143" t="s">
        <v>50</v>
      </c>
      <c r="B49" s="144"/>
      <c r="C49" s="145"/>
      <c r="D49" s="146" t="n">
        <v>30078</v>
      </c>
      <c r="E49" s="147" t="n">
        <v>-493</v>
      </c>
      <c r="F49" s="148" t="n">
        <v>-24598</v>
      </c>
      <c r="G49" s="148" t="n">
        <v>-34180</v>
      </c>
      <c r="H49" s="149" t="n">
        <f aca="false">H47-H48</f>
        <v>-66281</v>
      </c>
      <c r="I49" s="43"/>
      <c r="J49" s="43"/>
      <c r="K49" s="43"/>
      <c r="L49" s="43"/>
      <c r="M49" s="43"/>
      <c r="N49" s="43"/>
    </row>
    <row r="50" customFormat="false" ht="12" hidden="false" customHeight="false" outlineLevel="0" collapsed="false">
      <c r="A50" s="119"/>
      <c r="B50" s="150"/>
      <c r="C50" s="150"/>
      <c r="D50" s="120"/>
      <c r="E50" s="120"/>
      <c r="F50" s="120"/>
      <c r="G50" s="43"/>
      <c r="H50" s="43"/>
      <c r="I50" s="43"/>
      <c r="J50" s="43"/>
      <c r="K50" s="43"/>
      <c r="L50" s="43"/>
      <c r="M50" s="43"/>
      <c r="N50" s="43"/>
    </row>
  </sheetData>
  <mergeCells count="26">
    <mergeCell ref="A2:M2"/>
    <mergeCell ref="A3:C4"/>
    <mergeCell ref="E3:H3"/>
    <mergeCell ref="A7:A8"/>
    <mergeCell ref="A10:C10"/>
    <mergeCell ref="A11:C11"/>
    <mergeCell ref="A13:M13"/>
    <mergeCell ref="A14:C16"/>
    <mergeCell ref="D14:E14"/>
    <mergeCell ref="F14:M14"/>
    <mergeCell ref="D15:E15"/>
    <mergeCell ref="F15:G15"/>
    <mergeCell ref="H15:I15"/>
    <mergeCell ref="J15:K15"/>
    <mergeCell ref="L15:M15"/>
    <mergeCell ref="A18:A22"/>
    <mergeCell ref="B21:B22"/>
    <mergeCell ref="A25:A28"/>
    <mergeCell ref="A30:C30"/>
    <mergeCell ref="A31:A34"/>
    <mergeCell ref="A38:C38"/>
    <mergeCell ref="A40:C42"/>
    <mergeCell ref="E40:H40"/>
    <mergeCell ref="D42:H42"/>
    <mergeCell ref="A45:C45"/>
    <mergeCell ref="A46:C46"/>
  </mergeCells>
  <printOptions headings="false" gridLines="false" gridLinesSet="true" horizontalCentered="true" verticalCentered="false"/>
  <pageMargins left="0.984027777777778" right="0.590277777777778" top="0.7875" bottom="0.7875" header="0.511811023622047" footer="0.3937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6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" zeroHeight="false" outlineLevelRow="0" outlineLevelCol="0"/>
  <cols>
    <col collapsed="false" customWidth="true" hidden="false" outlineLevel="0" max="1" min="1" style="151" width="1.41"/>
    <col collapsed="false" customWidth="true" hidden="false" outlineLevel="0" max="2" min="2" style="151" width="44.28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7"/>
    <col collapsed="false" customWidth="true" hidden="false" outlineLevel="0" max="6" min="6" style="1" width="9.28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8.85"/>
    <col collapsed="false" customWidth="true" hidden="false" outlineLevel="0" max="11" min="11" style="1" width="9.7"/>
    <col collapsed="false" customWidth="true" hidden="false" outlineLevel="0" max="12" min="12" style="1" width="6.7"/>
    <col collapsed="false" customWidth="false" hidden="false" outlineLevel="0" max="13" min="13" style="1" width="9.14"/>
    <col collapsed="false" customWidth="false" hidden="false" outlineLevel="0" max="18" min="14" style="41" width="9.14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I1" s="152"/>
      <c r="L1" s="2" t="s">
        <v>51</v>
      </c>
    </row>
    <row r="2" customFormat="false" ht="18" hidden="false" customHeight="true" outlineLevel="0" collapsed="false">
      <c r="A2" s="153" t="s">
        <v>5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2.75" hidden="false" customHeight="true" outlineLevel="0" collapsed="false">
      <c r="A3" s="154" t="s">
        <v>53</v>
      </c>
      <c r="B3" s="154"/>
      <c r="C3" s="155" t="n">
        <v>2002</v>
      </c>
      <c r="D3" s="155"/>
      <c r="E3" s="156" t="n">
        <v>2003</v>
      </c>
      <c r="F3" s="156"/>
      <c r="G3" s="156"/>
      <c r="H3" s="156"/>
      <c r="I3" s="156"/>
      <c r="J3" s="156"/>
      <c r="K3" s="156"/>
      <c r="L3" s="156"/>
    </row>
    <row r="4" customFormat="false" ht="12.75" hidden="false" customHeight="true" outlineLevel="0" collapsed="false">
      <c r="A4" s="154"/>
      <c r="B4" s="154"/>
      <c r="C4" s="155" t="s">
        <v>3</v>
      </c>
      <c r="D4" s="155"/>
      <c r="E4" s="155" t="s">
        <v>4</v>
      </c>
      <c r="F4" s="155"/>
      <c r="G4" s="155" t="s">
        <v>5</v>
      </c>
      <c r="H4" s="155"/>
      <c r="I4" s="155" t="s">
        <v>6</v>
      </c>
      <c r="J4" s="155"/>
      <c r="K4" s="155" t="s">
        <v>7</v>
      </c>
      <c r="L4" s="155"/>
    </row>
    <row r="5" customFormat="false" ht="12.75" hidden="false" customHeight="false" outlineLevel="0" collapsed="false">
      <c r="A5" s="154"/>
      <c r="B5" s="154"/>
      <c r="C5" s="157" t="s">
        <v>19</v>
      </c>
      <c r="D5" s="157" t="s">
        <v>20</v>
      </c>
      <c r="E5" s="157" t="s">
        <v>19</v>
      </c>
      <c r="F5" s="157" t="s">
        <v>20</v>
      </c>
      <c r="G5" s="157" t="s">
        <v>19</v>
      </c>
      <c r="H5" s="157" t="s">
        <v>20</v>
      </c>
      <c r="I5" s="157" t="s">
        <v>19</v>
      </c>
      <c r="J5" s="157" t="s">
        <v>20</v>
      </c>
      <c r="K5" s="157" t="s">
        <v>19</v>
      </c>
      <c r="L5" s="157" t="s">
        <v>20</v>
      </c>
    </row>
    <row r="6" customFormat="false" ht="12.75" hidden="false" customHeight="false" outlineLevel="0" collapsed="false">
      <c r="A6" s="158" t="s">
        <v>5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</row>
    <row r="7" customFormat="false" ht="12" hidden="false" customHeight="false" outlineLevel="0" collapsed="false">
      <c r="A7" s="159" t="s">
        <v>55</v>
      </c>
      <c r="B7" s="160"/>
      <c r="C7" s="160" t="n">
        <v>75861</v>
      </c>
      <c r="D7" s="161" t="n">
        <v>0.617722506845466</v>
      </c>
      <c r="E7" s="162" t="n">
        <v>745608</v>
      </c>
      <c r="F7" s="161" t="n">
        <v>4.3790296066445</v>
      </c>
      <c r="G7" s="163" t="n">
        <v>2715795</v>
      </c>
      <c r="H7" s="164" t="n">
        <v>12.7639387938916</v>
      </c>
      <c r="I7" s="163" t="n">
        <v>2226836</v>
      </c>
      <c r="J7" s="165" t="n">
        <v>9.55506053235519</v>
      </c>
      <c r="K7" s="163" t="n">
        <v>494382.58</v>
      </c>
      <c r="L7" s="166" t="n">
        <f aca="false">K7/$K$17*100</f>
        <v>1.8640731378849</v>
      </c>
    </row>
    <row r="8" customFormat="false" ht="12" hidden="false" customHeight="false" outlineLevel="0" collapsed="false">
      <c r="A8" s="167" t="s">
        <v>24</v>
      </c>
      <c r="B8" s="160"/>
      <c r="C8" s="160" t="n">
        <v>3352279</v>
      </c>
      <c r="D8" s="161" t="n">
        <v>27.2970062024678</v>
      </c>
      <c r="E8" s="162" t="n">
        <v>5230926</v>
      </c>
      <c r="F8" s="161" t="n">
        <v>30.7217463119581</v>
      </c>
      <c r="G8" s="163" t="n">
        <v>5376860</v>
      </c>
      <c r="H8" s="164" t="n">
        <v>25.2706525872991</v>
      </c>
      <c r="I8" s="163" t="n">
        <v>4538236</v>
      </c>
      <c r="J8" s="165" t="n">
        <v>19.4729740717832</v>
      </c>
      <c r="K8" s="163" t="n">
        <v>9623819.28</v>
      </c>
      <c r="L8" s="166" t="n">
        <f aca="false">K8/$K$17*100</f>
        <v>36.2866810632906</v>
      </c>
    </row>
    <row r="9" customFormat="false" ht="12" hidden="false" customHeight="false" outlineLevel="0" collapsed="false">
      <c r="A9" s="168" t="s">
        <v>56</v>
      </c>
      <c r="B9" s="169"/>
      <c r="C9" s="170" t="n">
        <v>8823785</v>
      </c>
      <c r="D9" s="161" t="n">
        <v>71.8504974896906</v>
      </c>
      <c r="E9" s="162" t="n">
        <v>10913119</v>
      </c>
      <c r="F9" s="161" t="n">
        <v>64.0938283948597</v>
      </c>
      <c r="G9" s="163" t="n">
        <v>13083900</v>
      </c>
      <c r="H9" s="164" t="n">
        <v>61.4928957396998</v>
      </c>
      <c r="I9" s="171" t="n">
        <v>15364278</v>
      </c>
      <c r="J9" s="172" t="n">
        <v>65.9260970839043</v>
      </c>
      <c r="K9" s="171" t="n">
        <f aca="false">SUM(K10:K12)</f>
        <v>15184008</v>
      </c>
      <c r="L9" s="173" t="n">
        <f aca="false">K9/$K$17*100</f>
        <v>57.2514133451655</v>
      </c>
    </row>
    <row r="10" customFormat="false" ht="12" hidden="false" customHeight="false" outlineLevel="0" collapsed="false">
      <c r="A10" s="174"/>
      <c r="B10" s="175" t="s">
        <v>57</v>
      </c>
      <c r="C10" s="170" t="n">
        <v>8482762</v>
      </c>
      <c r="D10" s="161" t="n">
        <v>69.0736084102959</v>
      </c>
      <c r="E10" s="162" t="n">
        <v>10508843</v>
      </c>
      <c r="F10" s="161" t="n">
        <v>61.7194754194949</v>
      </c>
      <c r="G10" s="171" t="n">
        <v>12619431</v>
      </c>
      <c r="H10" s="164" t="n">
        <v>59.3099423549045</v>
      </c>
      <c r="I10" s="171" t="n">
        <v>14803528</v>
      </c>
      <c r="J10" s="165" t="n">
        <v>63.5199925510522</v>
      </c>
      <c r="K10" s="68" t="n">
        <v>14471885</v>
      </c>
      <c r="L10" s="166" t="n">
        <f aca="false">K10/$K$17*100</f>
        <v>54.5663483593199</v>
      </c>
    </row>
    <row r="11" customFormat="false" ht="12" hidden="false" customHeight="false" outlineLevel="0" collapsed="false">
      <c r="A11" s="174"/>
      <c r="B11" s="168" t="s">
        <v>58</v>
      </c>
      <c r="C11" s="170" t="n">
        <v>338016</v>
      </c>
      <c r="D11" s="161" t="n">
        <v>2.75240361811572</v>
      </c>
      <c r="E11" s="162" t="n">
        <v>401323</v>
      </c>
      <c r="F11" s="161" t="n">
        <v>2.3570097139883</v>
      </c>
      <c r="G11" s="171" t="n">
        <v>460885</v>
      </c>
      <c r="H11" s="164" t="n">
        <v>2.1661089776742</v>
      </c>
      <c r="I11" s="171" t="n">
        <v>556874</v>
      </c>
      <c r="J11" s="165" t="n">
        <v>2.38947312639762</v>
      </c>
      <c r="K11" s="68" t="n">
        <v>694368</v>
      </c>
      <c r="L11" s="166" t="n">
        <f aca="false">K11/$K$17*100</f>
        <v>2.61811962833897</v>
      </c>
    </row>
    <row r="12" customFormat="false" ht="24" hidden="false" customHeight="false" outlineLevel="0" collapsed="false">
      <c r="A12" s="174"/>
      <c r="B12" s="176" t="s">
        <v>59</v>
      </c>
      <c r="C12" s="170" t="n">
        <v>3007</v>
      </c>
      <c r="D12" s="161" t="n">
        <v>0</v>
      </c>
      <c r="E12" s="162" t="n">
        <v>2954</v>
      </c>
      <c r="F12" s="161" t="n">
        <v>0.0173491344755258</v>
      </c>
      <c r="G12" s="163" t="n">
        <v>3584</v>
      </c>
      <c r="H12" s="164" t="n">
        <v>0.0340783461972385</v>
      </c>
      <c r="I12" s="163" t="n">
        <v>3876</v>
      </c>
      <c r="J12" s="165" t="n">
        <v>0.0166314064544532</v>
      </c>
      <c r="K12" s="163" t="n">
        <v>17755</v>
      </c>
      <c r="L12" s="166" t="n">
        <f aca="false">K12/$K$17*100</f>
        <v>0.0669453575066224</v>
      </c>
    </row>
    <row r="13" customFormat="false" ht="12" hidden="false" customHeight="false" outlineLevel="0" collapsed="false">
      <c r="A13" s="177" t="s">
        <v>60</v>
      </c>
      <c r="B13" s="177"/>
      <c r="C13" s="170" t="n">
        <v>0</v>
      </c>
      <c r="D13" s="161" t="n">
        <v>0</v>
      </c>
      <c r="E13" s="162" t="n">
        <v>2751</v>
      </c>
      <c r="F13" s="161" t="n">
        <v>0.0161568953764968</v>
      </c>
      <c r="G13" s="163" t="n">
        <v>509</v>
      </c>
      <c r="H13" s="164" t="n">
        <v>0.0023922442032962</v>
      </c>
      <c r="I13" s="171" t="n">
        <v>4919</v>
      </c>
      <c r="J13" s="172" t="n">
        <v>0.0211067823399007</v>
      </c>
      <c r="K13" s="171" t="n">
        <v>27251.89</v>
      </c>
      <c r="L13" s="173" t="n">
        <f aca="false">K13/$K$17*100</f>
        <v>0.102753450790265</v>
      </c>
    </row>
    <row r="14" s="61" customFormat="true" ht="12" hidden="false" customHeight="false" outlineLevel="0" collapsed="false">
      <c r="A14" s="178" t="s">
        <v>61</v>
      </c>
      <c r="B14" s="179"/>
      <c r="C14" s="180" t="n">
        <v>0</v>
      </c>
      <c r="D14" s="181" t="n">
        <v>0</v>
      </c>
      <c r="E14" s="182" t="n">
        <v>0</v>
      </c>
      <c r="F14" s="181" t="n">
        <v>0</v>
      </c>
      <c r="G14" s="171" t="n">
        <v>0</v>
      </c>
      <c r="H14" s="183" t="n">
        <v>0</v>
      </c>
      <c r="I14" s="171" t="n">
        <v>778688</v>
      </c>
      <c r="J14" s="172" t="n">
        <v>3.34124784035223</v>
      </c>
      <c r="K14" s="171" t="n">
        <v>991394.16</v>
      </c>
      <c r="L14" s="173" t="n">
        <f aca="false">K14/$K$17*100</f>
        <v>3.73805893952</v>
      </c>
      <c r="N14" s="184"/>
      <c r="O14" s="184"/>
      <c r="P14" s="184"/>
      <c r="Q14" s="184"/>
      <c r="R14" s="184"/>
    </row>
    <row r="15" customFormat="false" ht="12" hidden="false" customHeight="false" outlineLevel="0" collapsed="false">
      <c r="A15" s="185" t="s">
        <v>62</v>
      </c>
      <c r="B15" s="186"/>
      <c r="C15" s="187" t="n">
        <v>7784</v>
      </c>
      <c r="D15" s="188" t="n">
        <v>0.0633837148638313</v>
      </c>
      <c r="E15" s="189" t="n">
        <v>59854</v>
      </c>
      <c r="F15" s="190" t="n">
        <v>0.351528468144252</v>
      </c>
      <c r="G15" s="191" t="n">
        <v>87340</v>
      </c>
      <c r="H15" s="164" t="n">
        <v>0.410488425767957</v>
      </c>
      <c r="I15" s="192" t="n">
        <v>112657</v>
      </c>
      <c r="J15" s="193" t="n">
        <v>0.483396376919332</v>
      </c>
      <c r="K15" s="192" t="n">
        <v>122878.69</v>
      </c>
      <c r="L15" s="194" t="n">
        <f aca="false">K15/$K$17*100</f>
        <v>0.463315000393997</v>
      </c>
    </row>
    <row r="16" customFormat="false" ht="12" hidden="false" customHeight="false" outlineLevel="0" collapsed="false">
      <c r="A16" s="195" t="s">
        <v>28</v>
      </c>
      <c r="B16" s="196"/>
      <c r="C16" s="170" t="n">
        <v>21048</v>
      </c>
      <c r="D16" s="161" t="n">
        <v>0.171390086132313</v>
      </c>
      <c r="E16" s="197" t="n">
        <v>74528</v>
      </c>
      <c r="F16" s="161" t="n">
        <v>0.437710323016922</v>
      </c>
      <c r="G16" s="198" t="n">
        <v>12688</v>
      </c>
      <c r="H16" s="164" t="n">
        <v>0.0596322091383541</v>
      </c>
      <c r="I16" s="198" t="n">
        <v>279691</v>
      </c>
      <c r="J16" s="165" t="n">
        <v>1.20011731234584</v>
      </c>
      <c r="K16" s="198" t="n">
        <v>77895.37</v>
      </c>
      <c r="L16" s="166" t="n">
        <f aca="false">K16/$K$17*100</f>
        <v>0.293705062954696</v>
      </c>
    </row>
    <row r="17" s="207" customFormat="true" ht="12" hidden="false" customHeight="false" outlineLevel="0" collapsed="false">
      <c r="A17" s="199" t="s">
        <v>33</v>
      </c>
      <c r="B17" s="200"/>
      <c r="C17" s="201" t="n">
        <v>12280757</v>
      </c>
      <c r="D17" s="202" t="n">
        <v>100</v>
      </c>
      <c r="E17" s="203" t="n">
        <v>17026786</v>
      </c>
      <c r="F17" s="202" t="n">
        <v>100</v>
      </c>
      <c r="G17" s="204" t="n">
        <v>21277092</v>
      </c>
      <c r="H17" s="205" t="n">
        <v>100</v>
      </c>
      <c r="I17" s="204" t="n">
        <v>23305305</v>
      </c>
      <c r="J17" s="206" t="n">
        <v>100</v>
      </c>
      <c r="K17" s="204" t="n">
        <f aca="false">K7+K8+K9+K13+K14+K15+K16</f>
        <v>26521629.97</v>
      </c>
      <c r="L17" s="206" t="n">
        <v>100</v>
      </c>
      <c r="N17" s="208"/>
      <c r="O17" s="208"/>
      <c r="P17" s="208"/>
      <c r="Q17" s="208"/>
      <c r="R17" s="208"/>
    </row>
    <row r="18" customFormat="false" ht="12" hidden="false" customHeight="false" outlineLevel="0" collapsed="false">
      <c r="A18" s="209" t="s">
        <v>63</v>
      </c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</row>
    <row r="19" customFormat="false" ht="12" hidden="false" customHeight="false" outlineLevel="0" collapsed="false">
      <c r="A19" s="210" t="s">
        <v>64</v>
      </c>
      <c r="B19" s="211"/>
      <c r="C19" s="212" t="n">
        <v>0</v>
      </c>
      <c r="D19" s="213" t="n">
        <v>0</v>
      </c>
      <c r="E19" s="214" t="n">
        <v>434695</v>
      </c>
      <c r="F19" s="213" t="n">
        <v>77.8971645249329</v>
      </c>
      <c r="G19" s="198" t="n">
        <v>1001069</v>
      </c>
      <c r="H19" s="215" t="n">
        <v>90.6408253994124</v>
      </c>
      <c r="I19" s="216" t="n">
        <v>992261</v>
      </c>
      <c r="J19" s="217" t="n">
        <v>68.5626295143906</v>
      </c>
      <c r="K19" s="216" t="n">
        <v>225998</v>
      </c>
      <c r="L19" s="218" t="n">
        <f aca="false">K19/$K$25*100</f>
        <v>51.6723267799668</v>
      </c>
    </row>
    <row r="20" customFormat="false" ht="12" hidden="false" customHeight="false" outlineLevel="0" collapsed="false">
      <c r="A20" s="210" t="s">
        <v>60</v>
      </c>
      <c r="B20" s="196"/>
      <c r="C20" s="219" t="n">
        <v>15525</v>
      </c>
      <c r="D20" s="213" t="n">
        <v>12.7984237947636</v>
      </c>
      <c r="E20" s="214" t="n">
        <v>24806</v>
      </c>
      <c r="F20" s="213" t="n">
        <v>4.4452249582017</v>
      </c>
      <c r="G20" s="198" t="n">
        <v>53741</v>
      </c>
      <c r="H20" s="215" t="n">
        <v>3.43732315618393</v>
      </c>
      <c r="I20" s="216" t="n">
        <v>43880</v>
      </c>
      <c r="J20" s="217" t="n">
        <v>3.03199277517856</v>
      </c>
      <c r="K20" s="216" t="n">
        <v>80180.8</v>
      </c>
      <c r="L20" s="218" t="n">
        <f aca="false">K20/$K$25*100</f>
        <v>18.3325892223788</v>
      </c>
    </row>
    <row r="21" customFormat="false" ht="12" hidden="false" customHeight="false" outlineLevel="0" collapsed="false">
      <c r="A21" s="195" t="s">
        <v>65</v>
      </c>
      <c r="B21" s="195"/>
      <c r="C21" s="212" t="n">
        <v>0</v>
      </c>
      <c r="D21" s="213" t="n">
        <v>0</v>
      </c>
      <c r="E21" s="214" t="n">
        <v>63369</v>
      </c>
      <c r="F21" s="213" t="n">
        <v>11.3556986364703</v>
      </c>
      <c r="G21" s="198" t="n">
        <v>8126</v>
      </c>
      <c r="H21" s="215" t="n">
        <v>0.735760818880242</v>
      </c>
      <c r="I21" s="216" t="n">
        <v>102887</v>
      </c>
      <c r="J21" s="217" t="n">
        <v>7.10922152825426</v>
      </c>
      <c r="K21" s="216" t="n">
        <v>41235.6</v>
      </c>
      <c r="L21" s="218" t="n">
        <f aca="false">K21/$K$25*100</f>
        <v>9.42813386918468</v>
      </c>
    </row>
    <row r="22" customFormat="false" ht="12" hidden="false" customHeight="false" outlineLevel="0" collapsed="false">
      <c r="A22" s="210" t="s">
        <v>66</v>
      </c>
      <c r="B22" s="196"/>
      <c r="C22" s="219" t="n">
        <v>262</v>
      </c>
      <c r="D22" s="213" t="n">
        <v>0.215986282397942</v>
      </c>
      <c r="E22" s="214" t="n">
        <v>15195</v>
      </c>
      <c r="F22" s="213" t="n">
        <v>2.72293772635148</v>
      </c>
      <c r="G22" s="198" t="n">
        <v>29837</v>
      </c>
      <c r="H22" s="215" t="n">
        <v>2.70156233730369</v>
      </c>
      <c r="I22" s="216" t="n">
        <v>32561</v>
      </c>
      <c r="J22" s="217" t="n">
        <v>2.24987959782564</v>
      </c>
      <c r="K22" s="216" t="n">
        <v>36034</v>
      </c>
      <c r="L22" s="218" t="n">
        <f aca="false">K22/$K$25*100</f>
        <v>8.23883672948134</v>
      </c>
    </row>
    <row r="23" customFormat="false" ht="12" hidden="false" customHeight="false" outlineLevel="0" collapsed="false">
      <c r="A23" s="210" t="s">
        <v>67</v>
      </c>
      <c r="B23" s="196"/>
      <c r="C23" s="219" t="n">
        <v>1416</v>
      </c>
      <c r="D23" s="213" t="n">
        <v>1.16731517509728</v>
      </c>
      <c r="E23" s="214" t="n">
        <v>1758</v>
      </c>
      <c r="F23" s="213" t="n">
        <v>0.315032874164258</v>
      </c>
      <c r="G23" s="198" t="n">
        <v>3288</v>
      </c>
      <c r="H23" s="215" t="n">
        <v>0.297708783224001</v>
      </c>
      <c r="I23" s="216" t="n">
        <v>3412</v>
      </c>
      <c r="J23" s="217" t="n">
        <v>0.235760240403584</v>
      </c>
      <c r="K23" s="216" t="n">
        <v>2471</v>
      </c>
      <c r="L23" s="218" t="n">
        <f aca="false">K23/$K$25*100</f>
        <v>0.564971015112072</v>
      </c>
    </row>
    <row r="24" customFormat="false" ht="12" hidden="false" customHeight="false" outlineLevel="0" collapsed="false">
      <c r="A24" s="210" t="s">
        <v>68</v>
      </c>
      <c r="B24" s="196"/>
      <c r="C24" s="219" t="n">
        <v>104101</v>
      </c>
      <c r="D24" s="213" t="n">
        <v>85.8182747477412</v>
      </c>
      <c r="E24" s="214" t="n">
        <v>18214</v>
      </c>
      <c r="F24" s="213" t="n">
        <v>3.26394127987929</v>
      </c>
      <c r="G24" s="198" t="n">
        <v>8374</v>
      </c>
      <c r="H24" s="215" t="n">
        <v>0.7582157392694</v>
      </c>
      <c r="I24" s="216" t="n">
        <v>272232</v>
      </c>
      <c r="J24" s="217" t="n">
        <v>18.8105163439474</v>
      </c>
      <c r="K24" s="216" t="n">
        <v>51448.17</v>
      </c>
      <c r="L24" s="218" t="n">
        <f aca="false">K24/$K$25*100</f>
        <v>11.7631423838763</v>
      </c>
    </row>
    <row r="25" s="207" customFormat="true" ht="12" hidden="false" customHeight="false" outlineLevel="0" collapsed="false">
      <c r="A25" s="220" t="s">
        <v>69</v>
      </c>
      <c r="B25" s="221"/>
      <c r="C25" s="222" t="n">
        <v>121304</v>
      </c>
      <c r="D25" s="223" t="n">
        <v>100</v>
      </c>
      <c r="E25" s="224" t="n">
        <v>558037</v>
      </c>
      <c r="F25" s="225" t="n">
        <v>100</v>
      </c>
      <c r="G25" s="226" t="n">
        <v>1104435</v>
      </c>
      <c r="H25" s="227" t="n">
        <v>100</v>
      </c>
      <c r="I25" s="226" t="n">
        <v>1447233</v>
      </c>
      <c r="J25" s="228" t="n">
        <v>100</v>
      </c>
      <c r="K25" s="226" t="n">
        <f aca="false">K19+K20+K21+K22+K23+K24</f>
        <v>437367.57</v>
      </c>
      <c r="L25" s="229" t="n">
        <f aca="false">K25/$K$25*100</f>
        <v>100</v>
      </c>
      <c r="N25" s="208"/>
      <c r="O25" s="208"/>
      <c r="P25" s="208"/>
      <c r="Q25" s="208"/>
      <c r="R25" s="208"/>
    </row>
    <row r="26" customFormat="false" ht="12" hidden="false" customHeight="false" outlineLevel="0" collapsed="false">
      <c r="A26" s="199" t="s">
        <v>70</v>
      </c>
      <c r="B26" s="230"/>
      <c r="C26" s="231" t="n">
        <v>12159453</v>
      </c>
      <c r="D26" s="232" t="s">
        <v>15</v>
      </c>
      <c r="E26" s="233" t="n">
        <v>16468749</v>
      </c>
      <c r="F26" s="232" t="s">
        <v>15</v>
      </c>
      <c r="G26" s="204" t="n">
        <v>22200870</v>
      </c>
      <c r="H26" s="232" t="s">
        <v>15</v>
      </c>
      <c r="I26" s="204" t="n">
        <v>21858072</v>
      </c>
      <c r="J26" s="234" t="s">
        <v>15</v>
      </c>
      <c r="K26" s="204" t="n">
        <f aca="false">K17-K25</f>
        <v>26084262.4</v>
      </c>
      <c r="L26" s="235" t="s">
        <v>15</v>
      </c>
    </row>
    <row r="29" customFormat="false" ht="12" hidden="false" customHeight="false" outlineLevel="0" collapsed="false">
      <c r="K29" s="152"/>
    </row>
  </sheetData>
  <mergeCells count="13">
    <mergeCell ref="A2:L2"/>
    <mergeCell ref="A3:B5"/>
    <mergeCell ref="C3:D3"/>
    <mergeCell ref="E3:L3"/>
    <mergeCell ref="C4:D4"/>
    <mergeCell ref="E4:F4"/>
    <mergeCell ref="G4:H4"/>
    <mergeCell ref="I4:J4"/>
    <mergeCell ref="K4:L4"/>
    <mergeCell ref="A6:L6"/>
    <mergeCell ref="A10:A12"/>
    <mergeCell ref="A18:L18"/>
    <mergeCell ref="A21:B21"/>
  </mergeCells>
  <printOptions headings="false" gridLines="false" gridLinesSet="true" horizontalCentered="true" verticalCentered="false"/>
  <pageMargins left="0.590277777777778" right="0.590277777777778" top="0.55" bottom="0.559722222222222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7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" zeroHeight="false" outlineLevelRow="0" outlineLevelCol="0"/>
  <cols>
    <col collapsed="false" customWidth="true" hidden="false" outlineLevel="0" max="1" min="1" style="151" width="1.41"/>
    <col collapsed="false" customWidth="true" hidden="false" outlineLevel="0" max="2" min="2" style="151" width="44.28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6.7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true" hidden="false" outlineLevel="0" max="10" min="10" style="1" width="6.7"/>
    <col collapsed="false" customWidth="true" hidden="false" outlineLevel="0" max="11" min="11" style="1" width="9.7"/>
    <col collapsed="false" customWidth="true" hidden="false" outlineLevel="0" max="12" min="12" style="1" width="6.7"/>
    <col collapsed="false" customWidth="false" hidden="false" outlineLevel="0" max="13" min="13" style="1" width="9.14"/>
    <col collapsed="false" customWidth="false" hidden="false" outlineLevel="0" max="18" min="14" style="41" width="9.14"/>
    <col collapsed="false" customWidth="false" hidden="false" outlineLevel="0" max="257" min="19" style="1" width="9.14"/>
  </cols>
  <sheetData>
    <row r="1" s="243" customFormat="true" ht="18.75" hidden="false" customHeight="true" outlineLevel="0" collapsed="false">
      <c r="A1" s="119"/>
      <c r="B1" s="236"/>
      <c r="C1" s="237"/>
      <c r="D1" s="238"/>
      <c r="E1" s="239"/>
      <c r="F1" s="238"/>
      <c r="G1" s="240"/>
      <c r="H1" s="238"/>
      <c r="I1" s="241"/>
      <c r="J1" s="242"/>
      <c r="K1" s="240"/>
      <c r="L1" s="2" t="s">
        <v>71</v>
      </c>
      <c r="N1" s="244"/>
      <c r="O1" s="244"/>
      <c r="P1" s="244"/>
      <c r="Q1" s="244"/>
      <c r="R1" s="244"/>
    </row>
    <row r="2" customFormat="false" ht="21.75" hidden="false" customHeight="true" outlineLevel="0" collapsed="false">
      <c r="A2" s="245" t="s">
        <v>72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</row>
    <row r="3" customFormat="false" ht="12.75" hidden="false" customHeight="true" outlineLevel="0" collapsed="false">
      <c r="A3" s="246" t="s">
        <v>2</v>
      </c>
      <c r="B3" s="246"/>
      <c r="C3" s="155" t="n">
        <v>2002</v>
      </c>
      <c r="D3" s="155"/>
      <c r="E3" s="156" t="n">
        <v>2003</v>
      </c>
      <c r="F3" s="156"/>
      <c r="G3" s="156"/>
      <c r="H3" s="156"/>
      <c r="I3" s="156"/>
      <c r="J3" s="156"/>
      <c r="K3" s="156"/>
      <c r="L3" s="156"/>
    </row>
    <row r="4" customFormat="false" ht="12" hidden="false" customHeight="false" outlineLevel="0" collapsed="false">
      <c r="A4" s="246"/>
      <c r="B4" s="246"/>
      <c r="C4" s="155" t="s">
        <v>3</v>
      </c>
      <c r="D4" s="155"/>
      <c r="E4" s="155" t="s">
        <v>4</v>
      </c>
      <c r="F4" s="155"/>
      <c r="G4" s="155" t="s">
        <v>5</v>
      </c>
      <c r="H4" s="155"/>
      <c r="I4" s="155" t="s">
        <v>6</v>
      </c>
      <c r="J4" s="155"/>
      <c r="K4" s="155" t="s">
        <v>7</v>
      </c>
      <c r="L4" s="155"/>
    </row>
    <row r="5" customFormat="false" ht="12.75" hidden="false" customHeight="false" outlineLevel="0" collapsed="false">
      <c r="A5" s="246"/>
      <c r="B5" s="246"/>
      <c r="C5" s="157" t="s">
        <v>19</v>
      </c>
      <c r="D5" s="157" t="s">
        <v>20</v>
      </c>
      <c r="E5" s="157" t="s">
        <v>19</v>
      </c>
      <c r="F5" s="157" t="s">
        <v>20</v>
      </c>
      <c r="G5" s="157" t="s">
        <v>19</v>
      </c>
      <c r="H5" s="157" t="s">
        <v>20</v>
      </c>
      <c r="I5" s="157" t="s">
        <v>19</v>
      </c>
      <c r="J5" s="157" t="s">
        <v>20</v>
      </c>
      <c r="K5" s="157" t="s">
        <v>19</v>
      </c>
      <c r="L5" s="157" t="s">
        <v>20</v>
      </c>
    </row>
    <row r="6" customFormat="false" ht="13.5" hidden="false" customHeight="true" outlineLevel="0" collapsed="false">
      <c r="A6" s="247" t="s">
        <v>73</v>
      </c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</row>
    <row r="7" s="251" customFormat="true" ht="12.75" hidden="false" customHeight="true" outlineLevel="0" collapsed="false">
      <c r="A7" s="248" t="s">
        <v>74</v>
      </c>
      <c r="B7" s="248"/>
      <c r="C7" s="249" t="n">
        <v>8482762</v>
      </c>
      <c r="D7" s="190" t="n">
        <v>96.1351846174856</v>
      </c>
      <c r="E7" s="250" t="n">
        <v>10508842</v>
      </c>
      <c r="F7" s="190" t="n">
        <v>96.1351846174856</v>
      </c>
      <c r="G7" s="171" t="n">
        <v>12619431</v>
      </c>
      <c r="H7" s="164" t="n">
        <v>96.4500722261711</v>
      </c>
      <c r="I7" s="171" t="n">
        <v>14803528</v>
      </c>
      <c r="J7" s="193" t="n">
        <v>96.350300352545</v>
      </c>
      <c r="K7" s="249" t="n">
        <f aca="false">SUM(K8:K10)</f>
        <v>14471885.45</v>
      </c>
      <c r="L7" s="193" t="n">
        <f aca="false">K7/$K$13*100</f>
        <v>95.3100460767986</v>
      </c>
      <c r="N7" s="252"/>
      <c r="O7" s="252"/>
      <c r="P7" s="252"/>
      <c r="Q7" s="252"/>
      <c r="R7" s="252"/>
    </row>
    <row r="8" s="251" customFormat="true" ht="12.75" hidden="false" customHeight="true" outlineLevel="0" collapsed="false">
      <c r="A8" s="253"/>
      <c r="B8" s="176" t="s">
        <v>75</v>
      </c>
      <c r="C8" s="254" t="n">
        <v>6510516</v>
      </c>
      <c r="D8" s="190" t="n">
        <v>73.7837107318458</v>
      </c>
      <c r="E8" s="255" t="n">
        <v>7462637</v>
      </c>
      <c r="F8" s="190" t="n">
        <v>73.7837107318458</v>
      </c>
      <c r="G8" s="256" t="n">
        <v>8053776</v>
      </c>
      <c r="H8" s="164" t="n">
        <v>61.554857496618</v>
      </c>
      <c r="I8" s="256" t="n">
        <v>9864973</v>
      </c>
      <c r="J8" s="193" t="n">
        <v>64.2072019264426</v>
      </c>
      <c r="K8" s="254" t="n">
        <v>9722735.69</v>
      </c>
      <c r="L8" s="193" t="n">
        <f aca="false">K8/$K$13*100</f>
        <v>64.0327336619732</v>
      </c>
      <c r="M8" s="257"/>
      <c r="N8" s="252"/>
      <c r="O8" s="252"/>
      <c r="P8" s="252"/>
      <c r="Q8" s="252"/>
      <c r="R8" s="252"/>
    </row>
    <row r="9" s="251" customFormat="true" ht="12.75" hidden="false" customHeight="true" outlineLevel="0" collapsed="false">
      <c r="A9" s="253"/>
      <c r="B9" s="258" t="s">
        <v>76</v>
      </c>
      <c r="C9" s="254" t="n">
        <v>1972246</v>
      </c>
      <c r="D9" s="190" t="n">
        <v>22.3514738856398</v>
      </c>
      <c r="E9" s="255" t="n">
        <v>3046205</v>
      </c>
      <c r="F9" s="190" t="n">
        <v>22.3514738856398</v>
      </c>
      <c r="G9" s="256" t="n">
        <v>4565655</v>
      </c>
      <c r="H9" s="164" t="n">
        <v>34.8952147295531</v>
      </c>
      <c r="I9" s="256" t="n">
        <v>4938555</v>
      </c>
      <c r="J9" s="193" t="n">
        <v>32.1430984261024</v>
      </c>
      <c r="K9" s="254" t="n">
        <v>4749149.76</v>
      </c>
      <c r="L9" s="193" t="n">
        <f aca="false">K9/$K$13*100</f>
        <v>31.2773124148255</v>
      </c>
      <c r="M9" s="257"/>
      <c r="N9" s="252"/>
      <c r="O9" s="252"/>
      <c r="P9" s="252"/>
      <c r="Q9" s="252"/>
      <c r="R9" s="252"/>
    </row>
    <row r="10" s="251" customFormat="true" ht="12.75" hidden="false" customHeight="true" outlineLevel="0" collapsed="false">
      <c r="A10" s="253"/>
      <c r="B10" s="258" t="s">
        <v>77</v>
      </c>
      <c r="C10" s="254" t="n">
        <v>0</v>
      </c>
      <c r="D10" s="190" t="n">
        <v>0</v>
      </c>
      <c r="E10" s="255" t="n">
        <v>0</v>
      </c>
      <c r="F10" s="190" t="n">
        <v>0</v>
      </c>
      <c r="G10" s="256" t="n">
        <v>0</v>
      </c>
      <c r="H10" s="164" t="n">
        <v>0</v>
      </c>
      <c r="I10" s="256" t="n">
        <v>0</v>
      </c>
      <c r="J10" s="193" t="n">
        <v>0</v>
      </c>
      <c r="K10" s="254" t="n">
        <v>0</v>
      </c>
      <c r="L10" s="193" t="n">
        <f aca="false">K10/$K$13*100</f>
        <v>0</v>
      </c>
      <c r="N10" s="252"/>
      <c r="O10" s="252"/>
      <c r="P10" s="252"/>
      <c r="Q10" s="252"/>
      <c r="R10" s="252"/>
    </row>
    <row r="11" customFormat="false" ht="12.75" hidden="false" customHeight="true" outlineLevel="0" collapsed="false">
      <c r="A11" s="175" t="s">
        <v>58</v>
      </c>
      <c r="B11" s="175"/>
      <c r="C11" s="259" t="n">
        <v>338016</v>
      </c>
      <c r="D11" s="190" t="n">
        <v>3.83073703631718</v>
      </c>
      <c r="E11" s="182" t="n">
        <v>401323</v>
      </c>
      <c r="F11" s="190" t="n">
        <v>3.83073703631718</v>
      </c>
      <c r="G11" s="171" t="n">
        <v>460885</v>
      </c>
      <c r="H11" s="164" t="n">
        <v>3.52253532967999</v>
      </c>
      <c r="I11" s="171" t="n">
        <v>556874</v>
      </c>
      <c r="J11" s="193" t="n">
        <v>3.62447229866578</v>
      </c>
      <c r="K11" s="163" t="n">
        <v>694368</v>
      </c>
      <c r="L11" s="193" t="n">
        <f aca="false">K11/$K$13*100</f>
        <v>4.57302169112004</v>
      </c>
    </row>
    <row r="12" customFormat="false" ht="24" hidden="false" customHeight="true" outlineLevel="0" collapsed="false">
      <c r="A12" s="176" t="s">
        <v>59</v>
      </c>
      <c r="B12" s="176"/>
      <c r="C12" s="259" t="n">
        <v>3007</v>
      </c>
      <c r="D12" s="190" t="n">
        <v>0.0340783461972385</v>
      </c>
      <c r="E12" s="162" t="n">
        <v>2954</v>
      </c>
      <c r="F12" s="190" t="n">
        <v>0.0340783461972385</v>
      </c>
      <c r="G12" s="163" t="n">
        <v>3584</v>
      </c>
      <c r="H12" s="164" t="n">
        <v>0.0273924441489158</v>
      </c>
      <c r="I12" s="163" t="n">
        <v>3876</v>
      </c>
      <c r="J12" s="165" t="n">
        <v>0.0252273487891849</v>
      </c>
      <c r="K12" s="163" t="n">
        <v>17755</v>
      </c>
      <c r="L12" s="193" t="n">
        <f aca="false">K12/$K$13*100</f>
        <v>0.116932232081312</v>
      </c>
    </row>
    <row r="13" customFormat="false" ht="12.75" hidden="false" customHeight="false" outlineLevel="0" collapsed="false">
      <c r="A13" s="260" t="s">
        <v>78</v>
      </c>
      <c r="B13" s="260"/>
      <c r="C13" s="261" t="n">
        <v>8823785</v>
      </c>
      <c r="D13" s="262" t="n">
        <v>100</v>
      </c>
      <c r="E13" s="263" t="n">
        <v>10913119</v>
      </c>
      <c r="F13" s="262" t="n">
        <v>100</v>
      </c>
      <c r="G13" s="264" t="n">
        <v>13083900</v>
      </c>
      <c r="H13" s="205" t="n">
        <v>100</v>
      </c>
      <c r="I13" s="264" t="n">
        <v>15364278</v>
      </c>
      <c r="J13" s="206" t="n">
        <v>100</v>
      </c>
      <c r="K13" s="264" t="n">
        <f aca="false">K7+K11+K12</f>
        <v>15184008.45</v>
      </c>
      <c r="L13" s="265" t="n">
        <f aca="false">K13/$K$13*100</f>
        <v>100</v>
      </c>
    </row>
    <row r="14" customFormat="false" ht="13.5" hidden="false" customHeight="true" outlineLevel="0" collapsed="false">
      <c r="A14" s="247" t="s">
        <v>79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</row>
    <row r="15" customFormat="false" ht="13.5" hidden="false" customHeight="false" outlineLevel="0" collapsed="false">
      <c r="A15" s="12" t="s">
        <v>80</v>
      </c>
      <c r="B15" s="12"/>
      <c r="C15" s="13" t="n">
        <v>8045928</v>
      </c>
      <c r="D15" s="190" t="n">
        <v>91.1845426877468</v>
      </c>
      <c r="E15" s="266" t="n">
        <v>8865931</v>
      </c>
      <c r="F15" s="190" t="n">
        <v>91.1845426877468</v>
      </c>
      <c r="G15" s="267" t="n">
        <v>9539256</v>
      </c>
      <c r="H15" s="190" t="n">
        <v>72.9083530140096</v>
      </c>
      <c r="I15" s="267" t="n">
        <v>10816260</v>
      </c>
      <c r="J15" s="190" t="n">
        <v>70.3987522225255</v>
      </c>
      <c r="K15" s="267" t="n">
        <v>10436502.74</v>
      </c>
      <c r="L15" s="268" t="n">
        <f aca="false">K15/$K$40*100</f>
        <v>68.7335150949551</v>
      </c>
      <c r="N15" s="269"/>
      <c r="O15" s="270"/>
      <c r="Q15" s="271"/>
    </row>
    <row r="16" customFormat="false" ht="13.5" hidden="false" customHeight="false" outlineLevel="0" collapsed="false">
      <c r="A16" s="27" t="s">
        <v>81</v>
      </c>
      <c r="B16" s="27"/>
      <c r="C16" s="20" t="n">
        <v>148426</v>
      </c>
      <c r="D16" s="190" t="n">
        <v>1.68211260813812</v>
      </c>
      <c r="E16" s="272" t="n">
        <v>914883</v>
      </c>
      <c r="F16" s="190" t="n">
        <v>1.68211260813812</v>
      </c>
      <c r="G16" s="273" t="n">
        <v>767838</v>
      </c>
      <c r="H16" s="190" t="n">
        <v>5.8685712975489</v>
      </c>
      <c r="I16" s="273" t="n">
        <v>816457</v>
      </c>
      <c r="J16" s="190" t="n">
        <v>5.31399522971402</v>
      </c>
      <c r="K16" s="273" t="n">
        <f aca="false">SUM(K17:K18)</f>
        <v>999847.46</v>
      </c>
      <c r="L16" s="268" t="n">
        <f aca="false">K16/$K$40*100</f>
        <v>6.58487159890905</v>
      </c>
      <c r="N16" s="269"/>
      <c r="O16" s="270"/>
      <c r="Q16" s="271"/>
    </row>
    <row r="17" customFormat="false" ht="12.75" hidden="false" customHeight="false" outlineLevel="0" collapsed="false">
      <c r="A17" s="27"/>
      <c r="B17" s="27" t="s">
        <v>82</v>
      </c>
      <c r="C17" s="274" t="s">
        <v>15</v>
      </c>
      <c r="D17" s="274" t="s">
        <v>15</v>
      </c>
      <c r="E17" s="274" t="s">
        <v>15</v>
      </c>
      <c r="F17" s="274" t="s">
        <v>15</v>
      </c>
      <c r="G17" s="274" t="s">
        <v>15</v>
      </c>
      <c r="H17" s="274" t="s">
        <v>15</v>
      </c>
      <c r="I17" s="274" t="s">
        <v>15</v>
      </c>
      <c r="J17" s="274" t="s">
        <v>15</v>
      </c>
      <c r="K17" s="273" t="n">
        <v>625773.46</v>
      </c>
      <c r="L17" s="268" t="n">
        <f aca="false">K17/$K$40*100</f>
        <v>4.12126654210338</v>
      </c>
      <c r="N17" s="269"/>
      <c r="O17" s="270"/>
    </row>
    <row r="18" customFormat="false" ht="12.75" hidden="false" customHeight="false" outlineLevel="0" collapsed="false">
      <c r="A18" s="27"/>
      <c r="B18" s="27" t="s">
        <v>83</v>
      </c>
      <c r="C18" s="274" t="s">
        <v>15</v>
      </c>
      <c r="D18" s="274" t="s">
        <v>15</v>
      </c>
      <c r="E18" s="274" t="s">
        <v>15</v>
      </c>
      <c r="F18" s="274" t="s">
        <v>15</v>
      </c>
      <c r="G18" s="274" t="s">
        <v>15</v>
      </c>
      <c r="H18" s="274" t="s">
        <v>15</v>
      </c>
      <c r="I18" s="274" t="s">
        <v>15</v>
      </c>
      <c r="J18" s="274" t="s">
        <v>15</v>
      </c>
      <c r="K18" s="273" t="n">
        <v>374074</v>
      </c>
      <c r="L18" s="268" t="n">
        <f aca="false">K18/$K$40*100</f>
        <v>2.46360505680567</v>
      </c>
      <c r="N18" s="269"/>
      <c r="O18" s="270"/>
    </row>
    <row r="19" customFormat="false" ht="13.5" hidden="false" customHeight="false" outlineLevel="0" collapsed="false">
      <c r="A19" s="27" t="s">
        <v>84</v>
      </c>
      <c r="B19" s="27"/>
      <c r="C19" s="20" t="n">
        <v>565768</v>
      </c>
      <c r="D19" s="190" t="n">
        <v>6.41185160336522</v>
      </c>
      <c r="E19" s="272" t="n">
        <v>870107</v>
      </c>
      <c r="F19" s="190" t="n">
        <v>6.41185160336522</v>
      </c>
      <c r="G19" s="273" t="n">
        <v>1589776</v>
      </c>
      <c r="H19" s="190" t="n">
        <v>12.1506278708948</v>
      </c>
      <c r="I19" s="273" t="n">
        <v>1997779</v>
      </c>
      <c r="J19" s="190" t="n">
        <v>13.0027522282531</v>
      </c>
      <c r="K19" s="273" t="n">
        <f aca="false">SUM(K20:K29)</f>
        <v>1986445.76</v>
      </c>
      <c r="L19" s="268" t="n">
        <f aca="false">K19/$K$40*100</f>
        <v>13.0824858701919</v>
      </c>
      <c r="N19" s="269"/>
      <c r="O19" s="270"/>
    </row>
    <row r="20" customFormat="false" ht="12.75" hidden="false" customHeight="false" outlineLevel="0" collapsed="false">
      <c r="A20" s="27"/>
      <c r="B20" s="27" t="s">
        <v>85</v>
      </c>
      <c r="C20" s="274" t="s">
        <v>15</v>
      </c>
      <c r="D20" s="274" t="s">
        <v>15</v>
      </c>
      <c r="E20" s="274" t="s">
        <v>15</v>
      </c>
      <c r="F20" s="274" t="s">
        <v>15</v>
      </c>
      <c r="G20" s="274" t="s">
        <v>15</v>
      </c>
      <c r="H20" s="274" t="s">
        <v>15</v>
      </c>
      <c r="I20" s="274" t="s">
        <v>15</v>
      </c>
      <c r="J20" s="274" t="s">
        <v>15</v>
      </c>
      <c r="K20" s="275" t="n">
        <v>460736.82</v>
      </c>
      <c r="L20" s="268" t="n">
        <f aca="false">K20/$K$40*100</f>
        <v>3.03435566120223</v>
      </c>
      <c r="N20" s="269"/>
      <c r="O20" s="270"/>
    </row>
    <row r="21" customFormat="false" ht="12.75" hidden="false" customHeight="false" outlineLevel="0" collapsed="false">
      <c r="A21" s="27"/>
      <c r="B21" s="27" t="s">
        <v>86</v>
      </c>
      <c r="C21" s="274" t="s">
        <v>15</v>
      </c>
      <c r="D21" s="274" t="s">
        <v>15</v>
      </c>
      <c r="E21" s="274" t="s">
        <v>15</v>
      </c>
      <c r="F21" s="274" t="s">
        <v>15</v>
      </c>
      <c r="G21" s="274" t="s">
        <v>15</v>
      </c>
      <c r="H21" s="274" t="s">
        <v>15</v>
      </c>
      <c r="I21" s="274" t="s">
        <v>15</v>
      </c>
      <c r="J21" s="274" t="s">
        <v>15</v>
      </c>
      <c r="K21" s="275" t="n">
        <v>412842.38</v>
      </c>
      <c r="L21" s="268" t="n">
        <f aca="false">K21/$K$40*100</f>
        <v>2.71892880828843</v>
      </c>
      <c r="N21" s="269"/>
      <c r="O21" s="270"/>
    </row>
    <row r="22" customFormat="false" ht="12.75" hidden="false" customHeight="false" outlineLevel="0" collapsed="false">
      <c r="A22" s="27"/>
      <c r="B22" s="27" t="s">
        <v>87</v>
      </c>
      <c r="C22" s="274" t="s">
        <v>15</v>
      </c>
      <c r="D22" s="274" t="s">
        <v>15</v>
      </c>
      <c r="E22" s="274" t="s">
        <v>15</v>
      </c>
      <c r="F22" s="274" t="s">
        <v>15</v>
      </c>
      <c r="G22" s="274" t="s">
        <v>15</v>
      </c>
      <c r="H22" s="274" t="s">
        <v>15</v>
      </c>
      <c r="I22" s="274" t="s">
        <v>15</v>
      </c>
      <c r="J22" s="274" t="s">
        <v>15</v>
      </c>
      <c r="K22" s="275" t="n">
        <v>409472</v>
      </c>
      <c r="L22" s="268" t="n">
        <f aca="false">K22/$K$40*100</f>
        <v>2.69673190283294</v>
      </c>
      <c r="N22" s="269"/>
      <c r="O22" s="270"/>
    </row>
    <row r="23" customFormat="false" ht="12.75" hidden="false" customHeight="false" outlineLevel="0" collapsed="false">
      <c r="A23" s="27"/>
      <c r="B23" s="27" t="s">
        <v>88</v>
      </c>
      <c r="C23" s="274" t="s">
        <v>15</v>
      </c>
      <c r="D23" s="274" t="s">
        <v>15</v>
      </c>
      <c r="E23" s="274" t="s">
        <v>15</v>
      </c>
      <c r="F23" s="274" t="s">
        <v>15</v>
      </c>
      <c r="G23" s="274" t="s">
        <v>15</v>
      </c>
      <c r="H23" s="274" t="s">
        <v>15</v>
      </c>
      <c r="I23" s="274" t="s">
        <v>15</v>
      </c>
      <c r="J23" s="274" t="s">
        <v>15</v>
      </c>
      <c r="K23" s="275" t="n">
        <v>374933.05</v>
      </c>
      <c r="L23" s="268" t="n">
        <f aca="false">K23/$K$40*100</f>
        <v>2.46926265376255</v>
      </c>
      <c r="N23" s="269"/>
      <c r="O23" s="270"/>
    </row>
    <row r="24" customFormat="false" ht="12.75" hidden="false" customHeight="false" outlineLevel="0" collapsed="false">
      <c r="A24" s="27"/>
      <c r="B24" s="27" t="s">
        <v>89</v>
      </c>
      <c r="C24" s="274" t="s">
        <v>15</v>
      </c>
      <c r="D24" s="274" t="s">
        <v>15</v>
      </c>
      <c r="E24" s="274" t="s">
        <v>15</v>
      </c>
      <c r="F24" s="274" t="s">
        <v>15</v>
      </c>
      <c r="G24" s="274" t="s">
        <v>15</v>
      </c>
      <c r="H24" s="274" t="s">
        <v>15</v>
      </c>
      <c r="I24" s="274" t="s">
        <v>15</v>
      </c>
      <c r="J24" s="274" t="s">
        <v>15</v>
      </c>
      <c r="K24" s="275" t="n">
        <v>152786.55</v>
      </c>
      <c r="L24" s="268" t="n">
        <f aca="false">K24/$K$40*100</f>
        <v>1.00623330461858</v>
      </c>
      <c r="N24" s="269"/>
      <c r="O24" s="270"/>
    </row>
    <row r="25" customFormat="false" ht="12.75" hidden="false" customHeight="false" outlineLevel="0" collapsed="false">
      <c r="A25" s="27"/>
      <c r="B25" s="27" t="s">
        <v>90</v>
      </c>
      <c r="C25" s="274" t="s">
        <v>15</v>
      </c>
      <c r="D25" s="274" t="s">
        <v>15</v>
      </c>
      <c r="E25" s="274" t="s">
        <v>15</v>
      </c>
      <c r="F25" s="274" t="s">
        <v>15</v>
      </c>
      <c r="G25" s="274" t="s">
        <v>15</v>
      </c>
      <c r="H25" s="274" t="s">
        <v>15</v>
      </c>
      <c r="I25" s="274" t="s">
        <v>15</v>
      </c>
      <c r="J25" s="274" t="s">
        <v>15</v>
      </c>
      <c r="K25" s="275" t="n">
        <v>72184.15</v>
      </c>
      <c r="L25" s="268" t="n">
        <f aca="false">K25/$K$40*100</f>
        <v>0.475395876113333</v>
      </c>
      <c r="N25" s="269"/>
      <c r="O25" s="270"/>
    </row>
    <row r="26" customFormat="false" ht="12.75" hidden="false" customHeight="false" outlineLevel="0" collapsed="false">
      <c r="A26" s="27"/>
      <c r="B26" s="27" t="s">
        <v>91</v>
      </c>
      <c r="C26" s="274" t="s">
        <v>15</v>
      </c>
      <c r="D26" s="274" t="s">
        <v>15</v>
      </c>
      <c r="E26" s="274" t="s">
        <v>15</v>
      </c>
      <c r="F26" s="274" t="s">
        <v>15</v>
      </c>
      <c r="G26" s="274" t="s">
        <v>15</v>
      </c>
      <c r="H26" s="274" t="s">
        <v>15</v>
      </c>
      <c r="I26" s="274" t="s">
        <v>15</v>
      </c>
      <c r="J26" s="274" t="s">
        <v>15</v>
      </c>
      <c r="K26" s="275" t="n">
        <v>57248.81</v>
      </c>
      <c r="L26" s="268" t="n">
        <f aca="false">K26/$K$40*100</f>
        <v>0.377033575741984</v>
      </c>
      <c r="N26" s="269"/>
      <c r="O26" s="270"/>
    </row>
    <row r="27" customFormat="false" ht="12.75" hidden="false" customHeight="false" outlineLevel="0" collapsed="false">
      <c r="A27" s="27"/>
      <c r="B27" s="27" t="s">
        <v>92</v>
      </c>
      <c r="C27" s="274" t="s">
        <v>15</v>
      </c>
      <c r="D27" s="274" t="s">
        <v>15</v>
      </c>
      <c r="E27" s="274" t="s">
        <v>15</v>
      </c>
      <c r="F27" s="274" t="s">
        <v>15</v>
      </c>
      <c r="G27" s="274" t="s">
        <v>15</v>
      </c>
      <c r="H27" s="274" t="s">
        <v>15</v>
      </c>
      <c r="I27" s="274" t="s">
        <v>15</v>
      </c>
      <c r="J27" s="274" t="s">
        <v>15</v>
      </c>
      <c r="K27" s="275" t="n">
        <v>21309</v>
      </c>
      <c r="L27" s="268" t="n">
        <f aca="false">K27/$K$40*100</f>
        <v>0.1403384361262</v>
      </c>
      <c r="N27" s="269"/>
      <c r="O27" s="270"/>
    </row>
    <row r="28" customFormat="false" ht="12.75" hidden="false" customHeight="false" outlineLevel="0" collapsed="false">
      <c r="A28" s="27"/>
      <c r="B28" s="27" t="s">
        <v>93</v>
      </c>
      <c r="C28" s="274" t="s">
        <v>15</v>
      </c>
      <c r="D28" s="274" t="s">
        <v>15</v>
      </c>
      <c r="E28" s="274" t="s">
        <v>15</v>
      </c>
      <c r="F28" s="274" t="s">
        <v>15</v>
      </c>
      <c r="G28" s="274" t="s">
        <v>15</v>
      </c>
      <c r="H28" s="274" t="s">
        <v>15</v>
      </c>
      <c r="I28" s="274" t="s">
        <v>15</v>
      </c>
      <c r="J28" s="274" t="s">
        <v>15</v>
      </c>
      <c r="K28" s="275" t="n">
        <v>16885</v>
      </c>
      <c r="L28" s="268" t="n">
        <f aca="false">K28/$K$40*100</f>
        <v>0.111202519779947</v>
      </c>
      <c r="N28" s="269"/>
      <c r="O28" s="270"/>
    </row>
    <row r="29" customFormat="false" ht="12.75" hidden="false" customHeight="false" outlineLevel="0" collapsed="false">
      <c r="A29" s="27"/>
      <c r="B29" s="27" t="s">
        <v>94</v>
      </c>
      <c r="C29" s="274" t="s">
        <v>15</v>
      </c>
      <c r="D29" s="274" t="s">
        <v>15</v>
      </c>
      <c r="E29" s="274" t="s">
        <v>15</v>
      </c>
      <c r="F29" s="274" t="s">
        <v>15</v>
      </c>
      <c r="G29" s="274" t="s">
        <v>15</v>
      </c>
      <c r="H29" s="274" t="s">
        <v>15</v>
      </c>
      <c r="I29" s="274" t="s">
        <v>15</v>
      </c>
      <c r="J29" s="274" t="s">
        <v>15</v>
      </c>
      <c r="K29" s="275" t="n">
        <v>8048</v>
      </c>
      <c r="L29" s="268" t="n">
        <f aca="false">K29/$K$40*100</f>
        <v>0.0530031317257335</v>
      </c>
      <c r="N29" s="269"/>
      <c r="O29" s="270"/>
      <c r="P29" s="271"/>
    </row>
    <row r="30" customFormat="false" ht="12.75" hidden="false" customHeight="false" outlineLevel="0" collapsed="false">
      <c r="A30" s="27" t="s">
        <v>95</v>
      </c>
      <c r="B30" s="27"/>
      <c r="C30" s="20" t="n">
        <v>63663</v>
      </c>
      <c r="D30" s="190" t="n">
        <v>0.721493100749848</v>
      </c>
      <c r="E30" s="276" t="n">
        <v>262198</v>
      </c>
      <c r="F30" s="190" t="n">
        <v>0.721493100749848</v>
      </c>
      <c r="G30" s="275" t="n">
        <v>1187030</v>
      </c>
      <c r="H30" s="190" t="n">
        <v>9.07244781754676</v>
      </c>
      <c r="I30" s="275" t="n">
        <v>1733782</v>
      </c>
      <c r="J30" s="190" t="n">
        <v>11.2845003195074</v>
      </c>
      <c r="K30" s="275" t="n">
        <f aca="false">SUM(K31:K39)</f>
        <v>1761212.49</v>
      </c>
      <c r="L30" s="268" t="n">
        <f aca="false">K30/$K$40*100</f>
        <v>11.599127435944</v>
      </c>
      <c r="N30" s="269"/>
      <c r="O30" s="270"/>
    </row>
    <row r="31" customFormat="false" ht="12.75" hidden="false" customHeight="false" outlineLevel="0" collapsed="false">
      <c r="A31" s="277"/>
      <c r="B31" s="27" t="s">
        <v>96</v>
      </c>
      <c r="C31" s="278" t="s">
        <v>15</v>
      </c>
      <c r="D31" s="188" t="s">
        <v>15</v>
      </c>
      <c r="E31" s="278" t="s">
        <v>15</v>
      </c>
      <c r="F31" s="188" t="s">
        <v>15</v>
      </c>
      <c r="G31" s="279" t="n">
        <v>488962</v>
      </c>
      <c r="H31" s="188" t="n">
        <v>3.73712730913566</v>
      </c>
      <c r="I31" s="275" t="n">
        <v>745654</v>
      </c>
      <c r="J31" s="190" t="n">
        <v>4.85316654645275</v>
      </c>
      <c r="K31" s="275" t="n">
        <v>1043224</v>
      </c>
      <c r="L31" s="268" t="n">
        <f aca="false">K31/$K$40*100</f>
        <v>6.87054412170062</v>
      </c>
      <c r="N31" s="269"/>
      <c r="O31" s="270"/>
    </row>
    <row r="32" customFormat="false" ht="12.75" hidden="false" customHeight="false" outlineLevel="0" collapsed="false">
      <c r="A32" s="277"/>
      <c r="B32" s="27" t="s">
        <v>97</v>
      </c>
      <c r="C32" s="278" t="s">
        <v>15</v>
      </c>
      <c r="D32" s="188" t="s">
        <v>15</v>
      </c>
      <c r="E32" s="278" t="s">
        <v>15</v>
      </c>
      <c r="F32" s="188" t="s">
        <v>15</v>
      </c>
      <c r="G32" s="279" t="n">
        <v>583053</v>
      </c>
      <c r="H32" s="188" t="n">
        <v>4.45626304083645</v>
      </c>
      <c r="I32" s="275" t="n">
        <v>634876</v>
      </c>
      <c r="J32" s="190" t="n">
        <v>4.13215642153832</v>
      </c>
      <c r="K32" s="275" t="n">
        <v>188866</v>
      </c>
      <c r="L32" s="268" t="n">
        <f aca="false">K32/$K$40*100</f>
        <v>1.24384809598812</v>
      </c>
      <c r="N32" s="269"/>
      <c r="O32" s="270"/>
      <c r="Q32" s="271"/>
    </row>
    <row r="33" customFormat="false" ht="12.75" hidden="false" customHeight="false" outlineLevel="0" collapsed="false">
      <c r="A33" s="277"/>
      <c r="B33" s="27" t="s">
        <v>98</v>
      </c>
      <c r="C33" s="278" t="s">
        <v>15</v>
      </c>
      <c r="D33" s="188" t="s">
        <v>15</v>
      </c>
      <c r="E33" s="278" t="s">
        <v>15</v>
      </c>
      <c r="F33" s="188" t="s">
        <v>15</v>
      </c>
      <c r="G33" s="279" t="n">
        <v>38040</v>
      </c>
      <c r="H33" s="188" t="n">
        <v>0.290738999839497</v>
      </c>
      <c r="I33" s="275" t="n">
        <v>102189</v>
      </c>
      <c r="J33" s="190" t="n">
        <v>0.665107725856041</v>
      </c>
      <c r="K33" s="275" t="n">
        <v>155895</v>
      </c>
      <c r="L33" s="268" t="n">
        <f aca="false">K33/$K$40*100</f>
        <v>1.02670517151879</v>
      </c>
      <c r="N33" s="269"/>
      <c r="O33" s="270"/>
    </row>
    <row r="34" customFormat="false" ht="12.75" hidden="false" customHeight="false" outlineLevel="0" collapsed="false">
      <c r="A34" s="277"/>
      <c r="B34" s="27" t="s">
        <v>99</v>
      </c>
      <c r="C34" s="278" t="s">
        <v>15</v>
      </c>
      <c r="D34" s="188" t="s">
        <v>15</v>
      </c>
      <c r="E34" s="278" t="s">
        <v>15</v>
      </c>
      <c r="F34" s="188" t="s">
        <v>15</v>
      </c>
      <c r="G34" s="279" t="n">
        <v>56187</v>
      </c>
      <c r="H34" s="188" t="n">
        <v>0.429436177286589</v>
      </c>
      <c r="I34" s="275" t="n">
        <v>79294</v>
      </c>
      <c r="J34" s="190" t="n">
        <v>0.516093239135611</v>
      </c>
      <c r="K34" s="275" t="n">
        <v>121199.96</v>
      </c>
      <c r="L34" s="268" t="n">
        <f aca="false">K34/$K$40*100</f>
        <v>0.798207933031017</v>
      </c>
      <c r="N34" s="269"/>
      <c r="O34" s="270"/>
    </row>
    <row r="35" customFormat="false" ht="12.75" hidden="false" customHeight="false" outlineLevel="0" collapsed="false">
      <c r="A35" s="277"/>
      <c r="B35" s="27" t="s">
        <v>100</v>
      </c>
      <c r="C35" s="278" t="s">
        <v>15</v>
      </c>
      <c r="D35" s="188" t="s">
        <v>15</v>
      </c>
      <c r="E35" s="278" t="s">
        <v>15</v>
      </c>
      <c r="F35" s="188" t="s">
        <v>15</v>
      </c>
      <c r="G35" s="279" t="n">
        <v>0</v>
      </c>
      <c r="H35" s="188" t="n">
        <v>0</v>
      </c>
      <c r="I35" s="275" t="n">
        <v>36760</v>
      </c>
      <c r="J35" s="190" t="n">
        <v>0.239256280054292</v>
      </c>
      <c r="K35" s="275" t="n">
        <v>61724.380000001</v>
      </c>
      <c r="L35" s="268" t="n">
        <f aca="false">K35/$K$40*100</f>
        <v>0.406509125724314</v>
      </c>
      <c r="M35" s="152"/>
      <c r="N35" s="269"/>
      <c r="O35" s="270"/>
    </row>
    <row r="36" customFormat="false" ht="12.75" hidden="false" customHeight="false" outlineLevel="0" collapsed="false">
      <c r="A36" s="277"/>
      <c r="B36" s="27" t="s">
        <v>101</v>
      </c>
      <c r="C36" s="278" t="s">
        <v>15</v>
      </c>
      <c r="D36" s="188" t="s">
        <v>15</v>
      </c>
      <c r="E36" s="278" t="s">
        <v>15</v>
      </c>
      <c r="F36" s="188" t="s">
        <v>15</v>
      </c>
      <c r="G36" s="279" t="n">
        <v>0</v>
      </c>
      <c r="H36" s="188" t="n">
        <v>0</v>
      </c>
      <c r="I36" s="275" t="n">
        <v>60739</v>
      </c>
      <c r="J36" s="190" t="n">
        <v>0.395326093422678</v>
      </c>
      <c r="K36" s="275" t="n">
        <v>59979</v>
      </c>
      <c r="L36" s="268" t="n">
        <f aca="false">K36/$K$40*100</f>
        <v>0.395014269107576</v>
      </c>
      <c r="N36" s="269"/>
      <c r="O36" s="270"/>
    </row>
    <row r="37" customFormat="false" ht="12.75" hidden="false" customHeight="false" outlineLevel="0" collapsed="false">
      <c r="A37" s="277"/>
      <c r="B37" s="27" t="s">
        <v>102</v>
      </c>
      <c r="C37" s="278" t="s">
        <v>15</v>
      </c>
      <c r="D37" s="188" t="s">
        <v>15</v>
      </c>
      <c r="E37" s="278" t="s">
        <v>15</v>
      </c>
      <c r="F37" s="188" t="s">
        <v>15</v>
      </c>
      <c r="G37" s="279" t="n">
        <v>20788</v>
      </c>
      <c r="H37" s="188" t="n">
        <v>0.158882290448567</v>
      </c>
      <c r="I37" s="275" t="n">
        <v>41963</v>
      </c>
      <c r="J37" s="190" t="n">
        <v>0.273120546243696</v>
      </c>
      <c r="K37" s="275" t="n">
        <v>55997.15</v>
      </c>
      <c r="L37" s="268" t="n">
        <f aca="false">K37/$K$40*100</f>
        <v>0.368790297926896</v>
      </c>
      <c r="N37" s="269"/>
      <c r="O37" s="270"/>
    </row>
    <row r="38" customFormat="false" ht="13.5" hidden="false" customHeight="true" outlineLevel="0" collapsed="false">
      <c r="A38" s="277"/>
      <c r="B38" s="27" t="s">
        <v>103</v>
      </c>
      <c r="C38" s="274" t="s">
        <v>15</v>
      </c>
      <c r="D38" s="188" t="s">
        <v>15</v>
      </c>
      <c r="E38" s="278" t="s">
        <v>15</v>
      </c>
      <c r="F38" s="188" t="s">
        <v>15</v>
      </c>
      <c r="G38" s="279" t="n">
        <v>0</v>
      </c>
      <c r="H38" s="188" t="n">
        <v>0</v>
      </c>
      <c r="I38" s="275" t="n">
        <v>32307</v>
      </c>
      <c r="J38" s="190" t="n">
        <v>0.210273466803972</v>
      </c>
      <c r="K38" s="275" t="n">
        <v>41533</v>
      </c>
      <c r="L38" s="268" t="n">
        <f aca="false">K38/$K$40*100</f>
        <v>0.273531196566214</v>
      </c>
      <c r="N38" s="269"/>
      <c r="O38" s="270"/>
    </row>
    <row r="39" customFormat="false" ht="13.5" hidden="false" customHeight="true" outlineLevel="0" collapsed="false">
      <c r="A39" s="280"/>
      <c r="B39" s="27" t="s">
        <v>104</v>
      </c>
      <c r="C39" s="274" t="s">
        <v>15</v>
      </c>
      <c r="D39" s="274" t="s">
        <v>15</v>
      </c>
      <c r="E39" s="274" t="s">
        <v>15</v>
      </c>
      <c r="F39" s="274" t="s">
        <v>15</v>
      </c>
      <c r="G39" s="279" t="n">
        <v>0</v>
      </c>
      <c r="H39" s="188" t="n">
        <v>0</v>
      </c>
      <c r="I39" s="275" t="n">
        <v>0</v>
      </c>
      <c r="J39" s="190" t="n">
        <v>0</v>
      </c>
      <c r="K39" s="275" t="n">
        <v>32794</v>
      </c>
      <c r="L39" s="268" t="n">
        <f aca="false">K39/$K$40*100</f>
        <v>0.21597722438043</v>
      </c>
      <c r="N39" s="269"/>
      <c r="O39" s="270"/>
    </row>
    <row r="40" customFormat="false" ht="12.75" hidden="false" customHeight="false" outlineLevel="0" collapsed="false">
      <c r="A40" s="281" t="s">
        <v>78</v>
      </c>
      <c r="B40" s="282"/>
      <c r="C40" s="283" t="n">
        <v>8823785</v>
      </c>
      <c r="D40" s="284" t="n">
        <v>100</v>
      </c>
      <c r="E40" s="285" t="n">
        <v>10913119</v>
      </c>
      <c r="F40" s="284" t="n">
        <v>100</v>
      </c>
      <c r="G40" s="286" t="n">
        <v>13083900</v>
      </c>
      <c r="H40" s="284" t="n">
        <v>100</v>
      </c>
      <c r="I40" s="286" t="n">
        <v>15364278</v>
      </c>
      <c r="J40" s="284" t="n">
        <v>100</v>
      </c>
      <c r="K40" s="286" t="n">
        <f aca="false">K15+K16+K19+K30</f>
        <v>15184008.45</v>
      </c>
      <c r="L40" s="202" t="n">
        <v>100</v>
      </c>
      <c r="M40" s="152"/>
      <c r="N40" s="269"/>
      <c r="O40" s="270"/>
    </row>
    <row r="41" customFormat="false" ht="12" hidden="false" customHeight="true" outlineLevel="0" collapsed="false">
      <c r="A41" s="287" t="s">
        <v>105</v>
      </c>
      <c r="G41" s="288"/>
      <c r="N41" s="269"/>
      <c r="O41" s="270"/>
    </row>
    <row r="42" customFormat="false" ht="12.75" hidden="false" customHeight="false" outlineLevel="0" collapsed="false">
      <c r="N42" s="269"/>
      <c r="O42" s="270"/>
    </row>
    <row r="43" customFormat="false" ht="12.75" hidden="false" customHeight="false" outlineLevel="0" collapsed="false">
      <c r="N43" s="269"/>
      <c r="O43" s="270"/>
    </row>
    <row r="44" customFormat="false" ht="12.75" hidden="false" customHeight="false" outlineLevel="0" collapsed="false">
      <c r="N44" s="269"/>
      <c r="O44" s="270"/>
    </row>
    <row r="45" customFormat="false" ht="12.75" hidden="false" customHeight="false" outlineLevel="0" collapsed="false">
      <c r="N45" s="269"/>
      <c r="O45" s="270"/>
      <c r="P45" s="271"/>
      <c r="Q45" s="271"/>
      <c r="R45" s="271"/>
    </row>
    <row r="46" customFormat="false" ht="12.75" hidden="false" customHeight="false" outlineLevel="0" collapsed="false">
      <c r="N46" s="269"/>
      <c r="O46" s="270"/>
    </row>
    <row r="47" customFormat="false" ht="12.75" hidden="false" customHeight="false" outlineLevel="0" collapsed="false">
      <c r="N47" s="269"/>
      <c r="O47" s="270"/>
    </row>
    <row r="48" customFormat="false" ht="12.75" hidden="false" customHeight="false" outlineLevel="0" collapsed="false">
      <c r="N48" s="269"/>
      <c r="O48" s="270"/>
    </row>
    <row r="49" customFormat="false" ht="12.75" hidden="false" customHeight="false" outlineLevel="0" collapsed="false">
      <c r="N49" s="269"/>
      <c r="O49" s="270"/>
    </row>
    <row r="50" customFormat="false" ht="12" hidden="false" customHeight="false" outlineLevel="0" collapsed="false">
      <c r="O50" s="271"/>
    </row>
    <row r="51" customFormat="false" ht="12" hidden="false" customHeight="false" outlineLevel="0" collapsed="false">
      <c r="O51" s="271"/>
    </row>
  </sheetData>
  <mergeCells count="17">
    <mergeCell ref="A2:L2"/>
    <mergeCell ref="A3:B5"/>
    <mergeCell ref="C3:D3"/>
    <mergeCell ref="E3:L3"/>
    <mergeCell ref="C4:D4"/>
    <mergeCell ref="E4:F4"/>
    <mergeCell ref="G4:H4"/>
    <mergeCell ref="I4:J4"/>
    <mergeCell ref="K4:L4"/>
    <mergeCell ref="A6:L6"/>
    <mergeCell ref="A7:B7"/>
    <mergeCell ref="A8:A10"/>
    <mergeCell ref="A11:B11"/>
    <mergeCell ref="A12:B12"/>
    <mergeCell ref="A13:B13"/>
    <mergeCell ref="A14:L14"/>
    <mergeCell ref="A31:A38"/>
  </mergeCells>
  <printOptions headings="false" gridLines="false" gridLinesSet="true" horizontalCentered="true" verticalCentered="false"/>
  <pageMargins left="0.590277777777778" right="0.590277777777778" top="0.55" bottom="0.559722222222222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7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" zeroHeight="false" outlineLevelRow="0" outlineLevelCol="0"/>
  <cols>
    <col collapsed="false" customWidth="true" hidden="false" outlineLevel="0" max="1" min="1" style="151" width="1.99"/>
    <col collapsed="false" customWidth="true" hidden="false" outlineLevel="0" max="2" min="2" style="151" width="58.71"/>
    <col collapsed="false" customWidth="false" hidden="false" outlineLevel="0" max="7" min="3" style="1" width="9.14"/>
    <col collapsed="false" customWidth="true" hidden="false" outlineLevel="0" max="11" min="8" style="1" width="7.7"/>
    <col collapsed="false" customWidth="true" hidden="false" outlineLevel="0" max="12" min="12" style="1" width="8.99"/>
    <col collapsed="false" customWidth="true" hidden="false" outlineLevel="0" max="16" min="13" style="1" width="8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G1" s="2" t="s">
        <v>106</v>
      </c>
    </row>
    <row r="2" customFormat="false" ht="21.75" hidden="false" customHeight="true" outlineLevel="0" collapsed="false">
      <c r="A2" s="3" t="s">
        <v>107</v>
      </c>
      <c r="B2" s="3"/>
      <c r="C2" s="3"/>
      <c r="D2" s="3"/>
      <c r="E2" s="3"/>
      <c r="F2" s="3"/>
      <c r="G2" s="3"/>
      <c r="H2" s="3"/>
      <c r="I2" s="3"/>
      <c r="J2" s="3"/>
      <c r="K2" s="3"/>
      <c r="L2" s="289"/>
      <c r="M2" s="289"/>
      <c r="N2" s="289"/>
      <c r="O2" s="289"/>
      <c r="P2" s="289"/>
    </row>
    <row r="3" customFormat="false" ht="12.75" hidden="false" customHeight="true" outlineLevel="0" collapsed="false">
      <c r="A3" s="290" t="s">
        <v>2</v>
      </c>
      <c r="B3" s="290"/>
      <c r="C3" s="291" t="n">
        <v>2002</v>
      </c>
      <c r="D3" s="292" t="n">
        <v>2003</v>
      </c>
      <c r="E3" s="292"/>
      <c r="F3" s="292"/>
      <c r="G3" s="292"/>
      <c r="H3" s="293"/>
      <c r="I3" s="293"/>
      <c r="J3" s="293"/>
      <c r="K3" s="293"/>
      <c r="L3" s="294"/>
    </row>
    <row r="4" customFormat="false" ht="12.75" hidden="false" customHeight="true" outlineLevel="0" collapsed="false">
      <c r="A4" s="290"/>
      <c r="B4" s="290"/>
      <c r="C4" s="295" t="s">
        <v>3</v>
      </c>
      <c r="D4" s="295" t="s">
        <v>4</v>
      </c>
      <c r="E4" s="295" t="s">
        <v>5</v>
      </c>
      <c r="F4" s="295" t="s">
        <v>6</v>
      </c>
      <c r="G4" s="296" t="s">
        <v>7</v>
      </c>
      <c r="H4" s="293"/>
      <c r="I4" s="293"/>
      <c r="J4" s="293"/>
      <c r="K4" s="293"/>
      <c r="L4" s="294"/>
    </row>
    <row r="5" customFormat="false" ht="12" hidden="false" customHeight="true" outlineLevel="0" collapsed="false">
      <c r="A5" s="290"/>
      <c r="B5" s="290"/>
      <c r="C5" s="297" t="s">
        <v>19</v>
      </c>
      <c r="D5" s="297"/>
      <c r="E5" s="297"/>
      <c r="F5" s="297"/>
      <c r="G5" s="297"/>
      <c r="H5" s="293"/>
      <c r="I5" s="293"/>
      <c r="J5" s="293"/>
      <c r="K5" s="293"/>
      <c r="L5" s="294"/>
    </row>
    <row r="6" s="307" customFormat="true" ht="12" hidden="false" customHeight="true" outlineLevel="0" collapsed="false">
      <c r="A6" s="298" t="s">
        <v>108</v>
      </c>
      <c r="B6" s="299"/>
      <c r="C6" s="300" t="n">
        <v>788556</v>
      </c>
      <c r="D6" s="301" t="n">
        <v>191227</v>
      </c>
      <c r="E6" s="302" t="n">
        <v>414612</v>
      </c>
      <c r="F6" s="303" t="n">
        <v>626847</v>
      </c>
      <c r="G6" s="304" t="n">
        <f aca="false">SUM(G7:G9)</f>
        <v>909100.58</v>
      </c>
      <c r="H6" s="305"/>
      <c r="I6" s="305"/>
      <c r="J6" s="305"/>
      <c r="K6" s="305"/>
      <c r="L6" s="306"/>
    </row>
    <row r="7" s="151" customFormat="true" ht="12" hidden="false" customHeight="true" outlineLevel="0" collapsed="false">
      <c r="A7" s="308"/>
      <c r="B7" s="309" t="s">
        <v>109</v>
      </c>
      <c r="C7" s="310" t="n">
        <v>725202</v>
      </c>
      <c r="D7" s="311" t="n">
        <v>188142</v>
      </c>
      <c r="E7" s="312" t="n">
        <v>407509</v>
      </c>
      <c r="F7" s="313" t="n">
        <v>619509</v>
      </c>
      <c r="G7" s="314" t="n">
        <v>901646.72</v>
      </c>
      <c r="H7" s="315"/>
      <c r="I7" s="315"/>
      <c r="J7" s="315"/>
      <c r="K7" s="315"/>
      <c r="L7" s="316"/>
    </row>
    <row r="8" s="151" customFormat="true" ht="12" hidden="false" customHeight="true" outlineLevel="0" collapsed="false">
      <c r="A8" s="308"/>
      <c r="B8" s="309" t="s">
        <v>110</v>
      </c>
      <c r="C8" s="310" t="n">
        <v>2276</v>
      </c>
      <c r="D8" s="311" t="n">
        <v>3085</v>
      </c>
      <c r="E8" s="312" t="n">
        <v>7104</v>
      </c>
      <c r="F8" s="310" t="n">
        <v>7337</v>
      </c>
      <c r="G8" s="317" t="n">
        <v>7453.86</v>
      </c>
      <c r="H8" s="315"/>
      <c r="I8" s="315"/>
      <c r="J8" s="315"/>
      <c r="K8" s="315"/>
      <c r="L8" s="306"/>
    </row>
    <row r="9" s="151" customFormat="true" ht="12" hidden="false" customHeight="true" outlineLevel="0" collapsed="false">
      <c r="A9" s="308"/>
      <c r="B9" s="318" t="s">
        <v>111</v>
      </c>
      <c r="C9" s="310" t="n">
        <v>61079</v>
      </c>
      <c r="D9" s="311" t="n">
        <v>0</v>
      </c>
      <c r="E9" s="312" t="n">
        <v>0</v>
      </c>
      <c r="F9" s="310" t="n">
        <v>0</v>
      </c>
      <c r="G9" s="317" t="n">
        <v>0</v>
      </c>
      <c r="H9" s="315"/>
      <c r="I9" s="315"/>
      <c r="J9" s="315"/>
      <c r="K9" s="315"/>
      <c r="L9" s="306"/>
    </row>
    <row r="10" s="307" customFormat="true" ht="11.25" hidden="false" customHeight="true" outlineLevel="0" collapsed="false">
      <c r="A10" s="298" t="s">
        <v>112</v>
      </c>
      <c r="B10" s="299"/>
      <c r="C10" s="303" t="n">
        <v>296572</v>
      </c>
      <c r="D10" s="301" t="n">
        <v>55390</v>
      </c>
      <c r="E10" s="319" t="n">
        <v>134467</v>
      </c>
      <c r="F10" s="320" t="n">
        <v>205064</v>
      </c>
      <c r="G10" s="321" t="n">
        <f aca="false">SUM(G11:G15)</f>
        <v>291085.37</v>
      </c>
      <c r="H10" s="305"/>
      <c r="I10" s="305"/>
      <c r="J10" s="305"/>
      <c r="K10" s="305"/>
      <c r="L10" s="306"/>
    </row>
    <row r="11" s="151" customFormat="true" ht="12" hidden="false" customHeight="true" outlineLevel="0" collapsed="false">
      <c r="A11" s="308"/>
      <c r="B11" s="322" t="s">
        <v>113</v>
      </c>
      <c r="C11" s="310" t="n">
        <v>198374</v>
      </c>
      <c r="D11" s="311" t="n">
        <v>45380</v>
      </c>
      <c r="E11" s="312" t="n">
        <v>107669</v>
      </c>
      <c r="F11" s="313" t="n">
        <v>160489</v>
      </c>
      <c r="G11" s="323" t="n">
        <v>228740.02</v>
      </c>
      <c r="H11" s="315"/>
      <c r="I11" s="315"/>
      <c r="J11" s="315"/>
      <c r="K11" s="315"/>
      <c r="L11" s="306"/>
    </row>
    <row r="12" s="151" customFormat="true" ht="12" hidden="false" customHeight="true" outlineLevel="0" collapsed="false">
      <c r="A12" s="308"/>
      <c r="B12" s="324" t="s">
        <v>114</v>
      </c>
      <c r="C12" s="310" t="n">
        <v>27164</v>
      </c>
      <c r="D12" s="311" t="n">
        <v>7788</v>
      </c>
      <c r="E12" s="312" t="n">
        <v>17629</v>
      </c>
      <c r="F12" s="310" t="n">
        <v>28338</v>
      </c>
      <c r="G12" s="323" t="n">
        <v>40543.35</v>
      </c>
      <c r="H12" s="315"/>
      <c r="I12" s="315"/>
      <c r="J12" s="315"/>
      <c r="K12" s="315"/>
      <c r="L12" s="306"/>
    </row>
    <row r="13" s="151" customFormat="true" ht="12" hidden="false" customHeight="true" outlineLevel="0" collapsed="false">
      <c r="A13" s="308"/>
      <c r="B13" s="325" t="s">
        <v>115</v>
      </c>
      <c r="C13" s="310" t="n">
        <v>6639</v>
      </c>
      <c r="D13" s="311" t="n">
        <v>512</v>
      </c>
      <c r="E13" s="312" t="n">
        <v>2037</v>
      </c>
      <c r="F13" s="326" t="n">
        <v>2919</v>
      </c>
      <c r="G13" s="323" t="n">
        <v>4014</v>
      </c>
      <c r="H13" s="315"/>
      <c r="I13" s="315"/>
      <c r="J13" s="315"/>
      <c r="K13" s="315"/>
      <c r="L13" s="306"/>
    </row>
    <row r="14" s="151" customFormat="true" ht="12" hidden="false" customHeight="true" outlineLevel="0" collapsed="false">
      <c r="A14" s="308"/>
      <c r="B14" s="324" t="s">
        <v>116</v>
      </c>
      <c r="C14" s="310" t="s">
        <v>15</v>
      </c>
      <c r="D14" s="312" t="n">
        <v>1708</v>
      </c>
      <c r="E14" s="312" t="n">
        <v>7127</v>
      </c>
      <c r="F14" s="310" t="n">
        <v>12944</v>
      </c>
      <c r="G14" s="323" t="n">
        <v>15281</v>
      </c>
      <c r="H14" s="315"/>
      <c r="I14" s="315"/>
      <c r="J14" s="315"/>
      <c r="K14" s="315"/>
      <c r="L14" s="306"/>
    </row>
    <row r="15" s="151" customFormat="true" ht="12" hidden="false" customHeight="true" outlineLevel="0" collapsed="false">
      <c r="A15" s="308"/>
      <c r="B15" s="324" t="s">
        <v>117</v>
      </c>
      <c r="C15" s="310" t="n">
        <v>64395</v>
      </c>
      <c r="D15" s="311" t="n">
        <v>1</v>
      </c>
      <c r="E15" s="312" t="n">
        <v>5</v>
      </c>
      <c r="F15" s="310" t="n">
        <v>374</v>
      </c>
      <c r="G15" s="323" t="n">
        <v>2507</v>
      </c>
      <c r="H15" s="315"/>
      <c r="I15" s="315"/>
      <c r="J15" s="315"/>
      <c r="K15" s="315"/>
      <c r="L15" s="306"/>
    </row>
    <row r="16" customFormat="false" ht="12" hidden="false" customHeight="false" outlineLevel="0" collapsed="false">
      <c r="A16" s="327" t="s">
        <v>118</v>
      </c>
      <c r="B16" s="328"/>
      <c r="C16" s="329" t="n">
        <v>491984</v>
      </c>
      <c r="D16" s="330" t="n">
        <v>135837</v>
      </c>
      <c r="E16" s="331" t="n">
        <v>280145</v>
      </c>
      <c r="F16" s="283" t="n">
        <v>421783</v>
      </c>
      <c r="G16" s="332" t="n">
        <f aca="false">G6-G10</f>
        <v>618015.21</v>
      </c>
      <c r="H16" s="293"/>
      <c r="I16" s="293"/>
      <c r="J16" s="293"/>
      <c r="K16" s="293"/>
      <c r="L16" s="294"/>
    </row>
    <row r="17" customFormat="false" ht="12" hidden="false" customHeight="false" outlineLevel="0" collapsed="false">
      <c r="A17" s="333" t="s">
        <v>119</v>
      </c>
      <c r="B17" s="334"/>
      <c r="C17" s="335" t="n">
        <v>115550</v>
      </c>
      <c r="D17" s="336" t="n">
        <v>3521</v>
      </c>
      <c r="E17" s="337" t="n">
        <v>7163</v>
      </c>
      <c r="F17" s="259" t="n">
        <v>43631</v>
      </c>
      <c r="G17" s="338" t="n">
        <f aca="false">G18-G19+G20</f>
        <v>17209.9299999992</v>
      </c>
      <c r="H17" s="293"/>
      <c r="I17" s="293"/>
      <c r="J17" s="293"/>
      <c r="K17" s="293"/>
      <c r="L17" s="294"/>
    </row>
    <row r="18" customFormat="false" ht="12" hidden="false" customHeight="false" outlineLevel="0" collapsed="false">
      <c r="A18" s="308"/>
      <c r="B18" s="324" t="s">
        <v>120</v>
      </c>
      <c r="C18" s="310" t="s">
        <v>15</v>
      </c>
      <c r="D18" s="312" t="n">
        <v>2484922</v>
      </c>
      <c r="E18" s="312" t="n">
        <v>3782026</v>
      </c>
      <c r="F18" s="310" t="n">
        <v>6211680</v>
      </c>
      <c r="G18" s="339" t="n">
        <v>10013767.97</v>
      </c>
      <c r="H18" s="293"/>
      <c r="I18" s="293"/>
      <c r="J18" s="293"/>
      <c r="K18" s="293"/>
      <c r="L18" s="294"/>
    </row>
    <row r="19" customFormat="false" ht="12" hidden="false" customHeight="false" outlineLevel="0" collapsed="false">
      <c r="A19" s="308"/>
      <c r="B19" s="318" t="s">
        <v>121</v>
      </c>
      <c r="C19" s="310" t="s">
        <v>15</v>
      </c>
      <c r="D19" s="312" t="n">
        <v>2455483</v>
      </c>
      <c r="E19" s="312" t="n">
        <v>3739606</v>
      </c>
      <c r="F19" s="310" t="n">
        <v>6125134</v>
      </c>
      <c r="G19" s="339" t="n">
        <v>9921568.85</v>
      </c>
      <c r="H19" s="293"/>
      <c r="I19" s="293"/>
      <c r="J19" s="293"/>
      <c r="K19" s="293"/>
      <c r="L19" s="294"/>
    </row>
    <row r="20" customFormat="false" ht="22.5" hidden="false" customHeight="true" outlineLevel="0" collapsed="false">
      <c r="A20" s="308"/>
      <c r="B20" s="340" t="s">
        <v>122</v>
      </c>
      <c r="C20" s="341" t="s">
        <v>15</v>
      </c>
      <c r="D20" s="342" t="n">
        <v>-25918</v>
      </c>
      <c r="E20" s="343" t="n">
        <v>-35257</v>
      </c>
      <c r="F20" s="341" t="n">
        <v>-42915</v>
      </c>
      <c r="G20" s="344" t="n">
        <v>-74989.19</v>
      </c>
      <c r="H20" s="293"/>
      <c r="I20" s="293"/>
      <c r="J20" s="293"/>
      <c r="K20" s="293"/>
      <c r="L20" s="294"/>
    </row>
    <row r="21" customFormat="false" ht="12" hidden="false" customHeight="false" outlineLevel="0" collapsed="false">
      <c r="A21" s="333" t="s">
        <v>123</v>
      </c>
      <c r="B21" s="334"/>
      <c r="C21" s="335" t="n">
        <v>74539</v>
      </c>
      <c r="D21" s="336" t="n">
        <v>35889</v>
      </c>
      <c r="E21" s="337" t="n">
        <v>87431</v>
      </c>
      <c r="F21" s="345" t="n">
        <v>165062</v>
      </c>
      <c r="G21" s="339" t="n">
        <v>124232.02</v>
      </c>
      <c r="H21" s="293"/>
      <c r="I21" s="346"/>
      <c r="J21" s="293"/>
      <c r="K21" s="293"/>
      <c r="L21" s="294"/>
    </row>
    <row r="22" customFormat="false" ht="12" hidden="false" customHeight="false" outlineLevel="0" collapsed="false">
      <c r="A22" s="327" t="s">
        <v>124</v>
      </c>
      <c r="B22" s="347"/>
      <c r="C22" s="348" t="n">
        <v>190089</v>
      </c>
      <c r="D22" s="349" t="n">
        <v>39410</v>
      </c>
      <c r="E22" s="350" t="n">
        <v>94594</v>
      </c>
      <c r="F22" s="351" t="n">
        <v>208693</v>
      </c>
      <c r="G22" s="332" t="n">
        <f aca="false">G17+G21</f>
        <v>141441.949999999</v>
      </c>
      <c r="H22" s="293"/>
      <c r="I22" s="346"/>
      <c r="J22" s="293"/>
      <c r="K22" s="293"/>
      <c r="L22" s="294"/>
    </row>
    <row r="23" s="61" customFormat="true" ht="12" hidden="false" customHeight="false" outlineLevel="0" collapsed="false">
      <c r="A23" s="352" t="s">
        <v>125</v>
      </c>
      <c r="B23" s="353"/>
      <c r="C23" s="310" t="s">
        <v>15</v>
      </c>
      <c r="D23" s="312" t="n">
        <v>1686</v>
      </c>
      <c r="E23" s="312" t="n">
        <v>-39744</v>
      </c>
      <c r="F23" s="310" t="n">
        <v>-58955</v>
      </c>
      <c r="G23" s="354" t="n">
        <v>-198074.98</v>
      </c>
      <c r="H23" s="355"/>
      <c r="I23" s="356"/>
      <c r="J23" s="355"/>
      <c r="K23" s="355"/>
      <c r="L23" s="357"/>
    </row>
    <row r="24" s="61" customFormat="true" ht="12.75" hidden="false" customHeight="false" outlineLevel="0" collapsed="false">
      <c r="A24" s="358" t="s">
        <v>126</v>
      </c>
      <c r="B24" s="359"/>
      <c r="C24" s="261" t="n">
        <v>682073</v>
      </c>
      <c r="D24" s="360" t="n">
        <v>176933</v>
      </c>
      <c r="E24" s="361" t="n">
        <v>334995</v>
      </c>
      <c r="F24" s="261" t="n">
        <v>571521</v>
      </c>
      <c r="G24" s="362" t="n">
        <f aca="false">G16+G22+G23</f>
        <v>561382.179999999</v>
      </c>
      <c r="H24" s="355"/>
      <c r="I24" s="356"/>
      <c r="J24" s="355"/>
      <c r="K24" s="355"/>
      <c r="L24" s="357"/>
    </row>
    <row r="25" customFormat="false" ht="18.75" hidden="false" customHeight="true" outlineLevel="0" collapsed="false">
      <c r="A25" s="119"/>
      <c r="K25" s="2" t="s">
        <v>127</v>
      </c>
    </row>
    <row r="26" customFormat="false" ht="24" hidden="false" customHeight="true" outlineLevel="0" collapsed="false">
      <c r="A26" s="363" t="s">
        <v>128</v>
      </c>
      <c r="B26" s="363"/>
      <c r="C26" s="363"/>
      <c r="D26" s="363"/>
      <c r="E26" s="363"/>
      <c r="F26" s="363"/>
      <c r="G26" s="363"/>
      <c r="H26" s="363"/>
      <c r="I26" s="363"/>
      <c r="J26" s="363"/>
      <c r="K26" s="363"/>
      <c r="L26" s="289"/>
      <c r="M26" s="289"/>
      <c r="N26" s="289"/>
      <c r="O26" s="289"/>
      <c r="P26" s="289"/>
      <c r="Q26" s="289"/>
      <c r="R26" s="289"/>
    </row>
    <row r="27" customFormat="false" ht="12.75" hidden="false" customHeight="true" outlineLevel="0" collapsed="false">
      <c r="A27" s="364" t="s">
        <v>129</v>
      </c>
      <c r="B27" s="364"/>
      <c r="C27" s="6" t="s">
        <v>130</v>
      </c>
      <c r="D27" s="6"/>
      <c r="E27" s="6"/>
      <c r="F27" s="6"/>
      <c r="G27" s="6"/>
      <c r="H27" s="365" t="s">
        <v>131</v>
      </c>
      <c r="I27" s="365"/>
      <c r="J27" s="365"/>
      <c r="K27" s="365"/>
    </row>
    <row r="28" customFormat="false" ht="12" hidden="false" customHeight="true" outlineLevel="0" collapsed="false">
      <c r="A28" s="364"/>
      <c r="B28" s="364"/>
      <c r="C28" s="277" t="s">
        <v>3</v>
      </c>
      <c r="D28" s="277" t="s">
        <v>4</v>
      </c>
      <c r="E28" s="277" t="s">
        <v>5</v>
      </c>
      <c r="F28" s="277" t="s">
        <v>6</v>
      </c>
      <c r="G28" s="277" t="s">
        <v>7</v>
      </c>
      <c r="H28" s="277" t="s">
        <v>132</v>
      </c>
      <c r="I28" s="277" t="s">
        <v>133</v>
      </c>
      <c r="J28" s="277" t="s">
        <v>134</v>
      </c>
      <c r="K28" s="124" t="s">
        <v>135</v>
      </c>
    </row>
    <row r="29" customFormat="false" ht="12" hidden="false" customHeight="true" outlineLevel="0" collapsed="false">
      <c r="A29" s="364"/>
      <c r="B29" s="364"/>
      <c r="C29" s="366" t="s">
        <v>19</v>
      </c>
      <c r="D29" s="366"/>
      <c r="E29" s="366"/>
      <c r="F29" s="366"/>
      <c r="G29" s="366"/>
      <c r="H29" s="9" t="s">
        <v>20</v>
      </c>
      <c r="I29" s="9"/>
      <c r="J29" s="9"/>
      <c r="K29" s="9"/>
    </row>
    <row r="30" customFormat="false" ht="12.75" hidden="false" customHeight="false" outlineLevel="0" collapsed="false">
      <c r="A30" s="367" t="s">
        <v>136</v>
      </c>
      <c r="B30" s="28"/>
      <c r="C30" s="368" t="s">
        <v>15</v>
      </c>
      <c r="D30" s="369" t="n">
        <v>5.87</v>
      </c>
      <c r="E30" s="368" t="n">
        <v>5.95</v>
      </c>
      <c r="F30" s="368" t="n">
        <v>5.92</v>
      </c>
      <c r="G30" s="368" t="n">
        <v>5.92934693821611</v>
      </c>
      <c r="H30" s="370" t="s">
        <v>15</v>
      </c>
      <c r="I30" s="370" t="n">
        <f aca="false">(G30-D30)/D30*100</f>
        <v>1.01102109397116</v>
      </c>
      <c r="J30" s="371" t="n">
        <f aca="false">(G30-E30)/E30*100</f>
        <v>-0.347110282082234</v>
      </c>
      <c r="K30" s="372" t="n">
        <f aca="false">(G30-F30)/F30*100</f>
        <v>0.157887469866678</v>
      </c>
    </row>
    <row r="31" customFormat="false" ht="13.5" hidden="false" customHeight="false" outlineLevel="0" collapsed="false">
      <c r="A31" s="17" t="s">
        <v>137</v>
      </c>
      <c r="B31" s="27"/>
      <c r="C31" s="368" t="s">
        <v>15</v>
      </c>
      <c r="D31" s="369" t="s">
        <v>15</v>
      </c>
      <c r="E31" s="368" t="s">
        <v>15</v>
      </c>
      <c r="F31" s="373" t="s">
        <v>15</v>
      </c>
      <c r="G31" s="373" t="s">
        <v>15</v>
      </c>
      <c r="H31" s="370" t="s">
        <v>15</v>
      </c>
      <c r="I31" s="370" t="s">
        <v>15</v>
      </c>
      <c r="J31" s="371" t="s">
        <v>15</v>
      </c>
      <c r="K31" s="374" t="s">
        <v>15</v>
      </c>
    </row>
    <row r="32" customFormat="false" ht="12" hidden="false" customHeight="false" outlineLevel="0" collapsed="false">
      <c r="A32" s="375" t="s">
        <v>138</v>
      </c>
      <c r="B32" s="12"/>
      <c r="C32" s="376" t="n">
        <v>1.34</v>
      </c>
      <c r="D32" s="377" t="n">
        <v>1.37</v>
      </c>
      <c r="E32" s="376" t="n">
        <v>1.59</v>
      </c>
      <c r="F32" s="376" t="n">
        <v>1.7</v>
      </c>
      <c r="G32" s="376" t="n">
        <v>1.72570884434156</v>
      </c>
      <c r="H32" s="370" t="n">
        <f aca="false">(G32-C32)/C32*100</f>
        <v>28.7842421150417</v>
      </c>
      <c r="I32" s="370" t="n">
        <f aca="false">(G32-D32)/D32*100</f>
        <v>25.9641492220116</v>
      </c>
      <c r="J32" s="371" t="n">
        <f aca="false">(G32-E32)/E32*100</f>
        <v>8.53514744286532</v>
      </c>
      <c r="K32" s="374" t="n">
        <f aca="false">(G32-F32)/F32*100</f>
        <v>1.51228496126816</v>
      </c>
    </row>
    <row r="33" customFormat="false" ht="12" hidden="false" customHeight="false" outlineLevel="0" collapsed="false">
      <c r="A33" s="375" t="s">
        <v>139</v>
      </c>
      <c r="B33" s="12"/>
      <c r="C33" s="376" t="n">
        <v>10.04</v>
      </c>
      <c r="D33" s="377" t="n">
        <v>10.35</v>
      </c>
      <c r="E33" s="376" t="n">
        <v>10.75</v>
      </c>
      <c r="F33" s="376" t="n">
        <v>10.88</v>
      </c>
      <c r="G33" s="376" t="n">
        <v>11.0635423373401</v>
      </c>
      <c r="H33" s="370" t="n">
        <f aca="false">(G33-C33)/C33*100</f>
        <v>10.1946447942246</v>
      </c>
      <c r="I33" s="370" t="n">
        <f aca="false">(G33-D33)/D33*100</f>
        <v>6.89412886318981</v>
      </c>
      <c r="J33" s="371" t="n">
        <f aca="false">(G33-E33)/E33*100</f>
        <v>2.91667290548972</v>
      </c>
      <c r="K33" s="374" t="n">
        <f aca="false">(G33-F33)/F33*100</f>
        <v>1.6869700123175</v>
      </c>
    </row>
    <row r="34" customFormat="false" ht="13.5" hidden="false" customHeight="false" outlineLevel="0" collapsed="false">
      <c r="A34" s="375" t="s">
        <v>140</v>
      </c>
      <c r="B34" s="12"/>
      <c r="C34" s="376" t="s">
        <v>15</v>
      </c>
      <c r="D34" s="377" t="s">
        <v>15</v>
      </c>
      <c r="E34" s="376" t="s">
        <v>15</v>
      </c>
      <c r="F34" s="376" t="s">
        <v>15</v>
      </c>
      <c r="G34" s="376" t="s">
        <v>15</v>
      </c>
      <c r="H34" s="370" t="s">
        <v>15</v>
      </c>
      <c r="I34" s="370" t="s">
        <v>15</v>
      </c>
      <c r="J34" s="371" t="s">
        <v>15</v>
      </c>
      <c r="K34" s="374" t="s">
        <v>15</v>
      </c>
    </row>
    <row r="35" customFormat="false" ht="13.5" hidden="false" customHeight="false" outlineLevel="0" collapsed="false">
      <c r="A35" s="17" t="s">
        <v>141</v>
      </c>
      <c r="B35" s="27"/>
      <c r="C35" s="368" t="s">
        <v>15</v>
      </c>
      <c r="D35" s="369" t="s">
        <v>15</v>
      </c>
      <c r="E35" s="368" t="s">
        <v>15</v>
      </c>
      <c r="F35" s="373" t="s">
        <v>15</v>
      </c>
      <c r="G35" s="373" t="s">
        <v>15</v>
      </c>
      <c r="H35" s="370" t="s">
        <v>15</v>
      </c>
      <c r="I35" s="370" t="s">
        <v>15</v>
      </c>
      <c r="J35" s="371" t="s">
        <v>15</v>
      </c>
      <c r="K35" s="374" t="s">
        <v>15</v>
      </c>
    </row>
    <row r="36" customFormat="false" ht="12" hidden="false" customHeight="false" outlineLevel="0" collapsed="false">
      <c r="A36" s="375" t="s">
        <v>142</v>
      </c>
      <c r="B36" s="12"/>
      <c r="C36" s="376" t="n">
        <v>10</v>
      </c>
      <c r="D36" s="377" t="n">
        <v>10.22</v>
      </c>
      <c r="E36" s="376" t="n">
        <v>10.42</v>
      </c>
      <c r="F36" s="376" t="n">
        <v>10.5</v>
      </c>
      <c r="G36" s="376" t="n">
        <v>10.6545756495687</v>
      </c>
      <c r="H36" s="370" t="n">
        <f aca="false">(G36-C36)/C36*100</f>
        <v>6.54575649568676</v>
      </c>
      <c r="I36" s="370" t="n">
        <f aca="false">(G36-D36)/D36*100</f>
        <v>4.25220792141561</v>
      </c>
      <c r="J36" s="371" t="n">
        <f aca="false">(G36-E36)/E36*100</f>
        <v>2.25120584998729</v>
      </c>
      <c r="K36" s="374" t="n">
        <f aca="false">(G36-F36)/F36*100</f>
        <v>1.4721490435112</v>
      </c>
    </row>
    <row r="37" customFormat="false" ht="12" hidden="false" customHeight="false" outlineLevel="0" collapsed="false">
      <c r="A37" s="375" t="s">
        <v>143</v>
      </c>
      <c r="B37" s="12"/>
      <c r="C37" s="376" t="n">
        <v>1.03</v>
      </c>
      <c r="D37" s="377" t="n">
        <v>1.04</v>
      </c>
      <c r="E37" s="376" t="n">
        <v>1.05</v>
      </c>
      <c r="F37" s="376" t="n">
        <v>1.05</v>
      </c>
      <c r="G37" s="376" t="n">
        <v>1.06072489360144</v>
      </c>
      <c r="H37" s="370" t="n">
        <f aca="false">(G37-C37)/C37*100</f>
        <v>2.98299937878045</v>
      </c>
      <c r="I37" s="370" t="n">
        <f aca="false">(G37-D37)/D37*100</f>
        <v>1.99277823090756</v>
      </c>
      <c r="J37" s="371" t="n">
        <f aca="false">(G37-E37)/E37*100</f>
        <v>1.02141843823225</v>
      </c>
      <c r="K37" s="374" t="n">
        <f aca="false">(G37-F37)/F37*100</f>
        <v>1.02141843823225</v>
      </c>
    </row>
    <row r="38" customFormat="false" ht="12" hidden="false" customHeight="false" outlineLevel="0" collapsed="false">
      <c r="A38" s="17" t="s">
        <v>144</v>
      </c>
      <c r="B38" s="27"/>
      <c r="C38" s="368" t="n">
        <v>1144.74</v>
      </c>
      <c r="D38" s="369" t="n">
        <v>1152.4</v>
      </c>
      <c r="E38" s="368" t="n">
        <v>1160.93</v>
      </c>
      <c r="F38" s="368" t="n">
        <v>1169.2</v>
      </c>
      <c r="G38" s="368" t="n">
        <v>1178.38142824128</v>
      </c>
      <c r="H38" s="370" t="n">
        <f aca="false">(G38-C38)/C38*100</f>
        <v>2.93878332558274</v>
      </c>
      <c r="I38" s="370" t="n">
        <f aca="false">(G38-D38)/D38*100</f>
        <v>2.25454948292917</v>
      </c>
      <c r="J38" s="371" t="n">
        <f aca="false">(G38-E38)/E38*100</f>
        <v>1.50322829466685</v>
      </c>
      <c r="K38" s="374" t="n">
        <f aca="false">(G38-F38)/F38*100</f>
        <v>0.785274396277442</v>
      </c>
    </row>
    <row r="39" customFormat="false" ht="12" hidden="false" customHeight="false" outlineLevel="0" collapsed="false">
      <c r="A39" s="17" t="s">
        <v>145</v>
      </c>
      <c r="B39" s="27"/>
      <c r="C39" s="368" t="s">
        <v>15</v>
      </c>
      <c r="D39" s="369" t="s">
        <v>15</v>
      </c>
      <c r="E39" s="368" t="s">
        <v>15</v>
      </c>
      <c r="F39" s="373" t="n">
        <v>647.72</v>
      </c>
      <c r="G39" s="373" t="n">
        <v>688.641742902208</v>
      </c>
      <c r="H39" s="370" t="s">
        <v>15</v>
      </c>
      <c r="I39" s="370" t="s">
        <v>15</v>
      </c>
      <c r="J39" s="371" t="s">
        <v>15</v>
      </c>
      <c r="K39" s="374" t="n">
        <f aca="false">(G39-F39)/F39*100</f>
        <v>6.31781370070529</v>
      </c>
    </row>
    <row r="40" customFormat="false" ht="12" hidden="false" customHeight="false" outlineLevel="0" collapsed="false">
      <c r="A40" s="17" t="s">
        <v>146</v>
      </c>
      <c r="B40" s="27"/>
      <c r="C40" s="368" t="n">
        <v>1.12</v>
      </c>
      <c r="D40" s="369" t="n">
        <v>1.15</v>
      </c>
      <c r="E40" s="368" t="n">
        <v>1.16</v>
      </c>
      <c r="F40" s="368" t="n">
        <v>1.16</v>
      </c>
      <c r="G40" s="368" t="n">
        <v>1.15811373494255</v>
      </c>
      <c r="H40" s="370" t="n">
        <f aca="false">(G40-C40)/C40*100</f>
        <v>3.40301204844179</v>
      </c>
      <c r="I40" s="370" t="n">
        <f aca="false">(G40-D40)/D40*100</f>
        <v>0.705542168917234</v>
      </c>
      <c r="J40" s="371" t="n">
        <f aca="false">(G40-E40)/E40*100</f>
        <v>-0.162609056676881</v>
      </c>
      <c r="K40" s="374" t="n">
        <f aca="false">(G40-F40)/F40*100</f>
        <v>-0.162609056676881</v>
      </c>
    </row>
    <row r="41" s="61" customFormat="true" ht="12" hidden="false" customHeight="true" outlineLevel="0" collapsed="false">
      <c r="A41" s="378" t="s">
        <v>147</v>
      </c>
      <c r="B41" s="379"/>
      <c r="C41" s="380" t="s">
        <v>15</v>
      </c>
      <c r="D41" s="380"/>
      <c r="E41" s="380"/>
      <c r="F41" s="380"/>
      <c r="G41" s="380"/>
      <c r="H41" s="381" t="n">
        <f aca="false">AVERAGE(H30:H40)</f>
        <v>9.141573026293</v>
      </c>
      <c r="I41" s="381" t="n">
        <f aca="false">AVERAGE(I30:I40)</f>
        <v>6.15348242619173</v>
      </c>
      <c r="J41" s="381" t="n">
        <f aca="false">AVERAGE(J30:J40)</f>
        <v>2.24542194178319</v>
      </c>
      <c r="K41" s="382" t="n">
        <f aca="false">AVERAGE(K30:K40)</f>
        <v>1.5988986206877</v>
      </c>
    </row>
    <row r="42" customFormat="false" ht="12" hidden="false" customHeight="true" outlineLevel="0" collapsed="false">
      <c r="A42" s="383" t="s">
        <v>148</v>
      </c>
      <c r="B42" s="1"/>
      <c r="E42" s="384"/>
      <c r="F42" s="61"/>
      <c r="G42" s="385"/>
    </row>
    <row r="43" customFormat="false" ht="12" hidden="false" customHeight="true" outlineLevel="0" collapsed="false">
      <c r="A43" s="383" t="s">
        <v>149</v>
      </c>
      <c r="B43" s="1"/>
      <c r="H43" s="386"/>
      <c r="I43" s="386"/>
      <c r="J43" s="386"/>
      <c r="K43" s="386"/>
    </row>
    <row r="44" customFormat="false" ht="12" hidden="false" customHeight="true" outlineLevel="0" collapsed="false">
      <c r="A44" s="383" t="s">
        <v>150</v>
      </c>
      <c r="B44" s="1"/>
    </row>
  </sheetData>
  <mergeCells count="14">
    <mergeCell ref="A2:K2"/>
    <mergeCell ref="A3:B5"/>
    <mergeCell ref="D3:G3"/>
    <mergeCell ref="C5:G5"/>
    <mergeCell ref="A7:A9"/>
    <mergeCell ref="A11:A15"/>
    <mergeCell ref="A18:A20"/>
    <mergeCell ref="A26:K26"/>
    <mergeCell ref="A27:B29"/>
    <mergeCell ref="C27:G27"/>
    <mergeCell ref="H27:K27"/>
    <mergeCell ref="C29:G29"/>
    <mergeCell ref="H29:K29"/>
    <mergeCell ref="C41:G4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39375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7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2:33:56Z</dcterms:created>
  <dc:creator>Zigrida Stabulniece</dc:creator>
  <dc:description/>
  <dc:language>en-US</dc:language>
  <cp:lastModifiedBy>preise</cp:lastModifiedBy>
  <cp:lastPrinted>2004-02-10T09:39:22Z</cp:lastPrinted>
  <dcterms:modified xsi:type="dcterms:W3CDTF">2004-02-10T09:39:27Z</dcterms:modified>
  <cp:revision>0</cp:revision>
  <dc:subject/>
  <dc:title/>
</cp:coreProperties>
</file>