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eguldījumu sabiedrības" sheetId="1" state="visible" r:id="rId2"/>
    <sheet name="Ieguldījumu fondi" sheetId="2" state="visible" r:id="rId3"/>
    <sheet name="IF_portfelis" sheetId="3" state="visible" r:id="rId4"/>
    <sheet name="Darbības rādītāji" sheetId="4" state="visible" r:id="rId5"/>
    <sheet name="Tirgus dalībnieki" sheetId="5" state="visible" r:id="rId6"/>
  </sheets>
  <definedNames>
    <definedName function="false" hidden="false" localSheetId="4" name="_xlnm.Print_Area" vbProcedure="false">'Tirgus dalībnieki'!$A$1:$C$62</definedName>
    <definedName function="false" hidden="false" localSheetId="4" name="_ftn1" vbProcedure="false">#REF!</definedName>
    <definedName function="false" hidden="false" localSheetId="4" name="_ftnref1" vbProcedure="false">#REF!</definedName>
    <definedName function="false" hidden="false" localSheetId="4" name="_Toc46307108" vbProcedure="false">'Tirgus dalībniek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42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2004.</t>
  </si>
  <si>
    <t xml:space="preserve">2005.</t>
  </si>
  <si>
    <t xml:space="preserve">31.12.2004.</t>
  </si>
  <si>
    <t xml:space="preserve">31.03.2005.</t>
  </si>
  <si>
    <t xml:space="preserve">30.06.2005.</t>
  </si>
  <si>
    <t xml:space="preserve">30.09.2005.</t>
  </si>
  <si>
    <t xml:space="preserve">31.12.2005.</t>
  </si>
  <si>
    <t xml:space="preserve">Ieguldījumu pārvaldes sabiedrību skaits</t>
  </si>
  <si>
    <t xml:space="preserve">Ieguldījumu fondu skaits, t.sk.</t>
  </si>
  <si>
    <t xml:space="preserve">atvērtie ieguldījumu fondi</t>
  </si>
  <si>
    <t xml:space="preserve">slēgtie ieguldījumu fondi</t>
  </si>
  <si>
    <t xml:space="preserve">Ieguldījumu apliecību skaits</t>
  </si>
  <si>
    <t xml:space="preserve">Ieguldījumu pārvaldes sabiedrību pārvaldīto valsts fondēto pensiju shēmas līdzekļu ieguldījumu plānu skaits</t>
  </si>
  <si>
    <r>
      <rPr>
        <sz val="9"/>
        <color rgb="FF000000"/>
        <rFont val="Times New Roman"/>
        <family val="1"/>
      </rPr>
      <t xml:space="preserve">Ieguldījumu pārvaldes sabiedrību pārvaldīto valsts fondēto pensiju shēmas līdzekļu ieguldījumu plānu dalībnieku skaits</t>
    </r>
    <r>
      <rPr>
        <vertAlign val="superscript"/>
        <sz val="9"/>
        <color rgb="FF000000"/>
        <rFont val="Times New Roman"/>
        <family val="1"/>
      </rPr>
      <t xml:space="preserve">1</t>
    </r>
  </si>
  <si>
    <r>
      <rPr>
        <vertAlign val="superscript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 Valsts sociālās apdrošināšanas aģentūras informācija.</t>
    </r>
  </si>
  <si>
    <t xml:space="preserve">2. pielikums</t>
  </si>
  <si>
    <t xml:space="preserve">Ieguldījumu pārvaldes sabiedrību bilances kopsavilkums</t>
  </si>
  <si>
    <t xml:space="preserve">tūkst. latu</t>
  </si>
  <si>
    <t xml:space="preserve">%</t>
  </si>
  <si>
    <t xml:space="preserve">Aktīvi </t>
  </si>
  <si>
    <t xml:space="preserve">Nauda kasē</t>
  </si>
  <si>
    <t xml:space="preserve">Prasības pret kredītiestādēm</t>
  </si>
  <si>
    <t xml:space="preserve">Aizdevumi un prasības pret pārējiem klientiem</t>
  </si>
  <si>
    <t xml:space="preserve">Parāda vērtspapīri u.c.vērtspapīri ar fiks. ienākumu</t>
  </si>
  <si>
    <t xml:space="preserve">Ieguldījumu fondu ieguldījumu apliecības un tām pielīdzināmie VP</t>
  </si>
  <si>
    <t xml:space="preserve">Līdzdalība saistīto komercsabiedrību pamatkapitālā</t>
  </si>
  <si>
    <t xml:space="preserve">Līdzdalība radniecīgo komercsabiedrību pamatkapitālā</t>
  </si>
  <si>
    <t xml:space="preserve">Nākamo periodu izdevumi un uzkrātie ienākumi</t>
  </si>
  <si>
    <t xml:space="preserve">Parakstītais, bet neapmaksātais pamatkapitāls</t>
  </si>
  <si>
    <t xml:space="preserve">Pārējie aktīvi</t>
  </si>
  <si>
    <t xml:space="preserve">Nemateriālie aktīvi</t>
  </si>
  <si>
    <t xml:space="preserve">Pamatlīdzekļi</t>
  </si>
  <si>
    <t xml:space="preserve">Citi aktīvi</t>
  </si>
  <si>
    <t xml:space="preserve">Aktīvi kopā</t>
  </si>
  <si>
    <t xml:space="preserve">Pasīvi</t>
  </si>
  <si>
    <t xml:space="preserve">Saistības pret kredītiestādēm</t>
  </si>
  <si>
    <t xml:space="preserve">Saistības pret pārējiem klientiem</t>
  </si>
  <si>
    <t xml:space="preserve">Nākamo periodu ienākumi un uzkrātie izdevumi</t>
  </si>
  <si>
    <t xml:space="preserve">Uzkrājumi saistībām un maksājumiem</t>
  </si>
  <si>
    <t xml:space="preserve">Pārējās saistības</t>
  </si>
  <si>
    <t xml:space="preserve">Kapitāls un rezerves</t>
  </si>
  <si>
    <t xml:space="preserve">Pamatkapitāls</t>
  </si>
  <si>
    <t xml:space="preserve">Akciju emisijas uzcenojums</t>
  </si>
  <si>
    <t xml:space="preserve">Iepriekšējo gadu nesadalītā peļņa/zaudējumi</t>
  </si>
  <si>
    <t xml:space="preserve">Pārskata gada peļņa/zaudējumi</t>
  </si>
  <si>
    <t xml:space="preserve">Rezerves</t>
  </si>
  <si>
    <t xml:space="preserve">Pasīvi kopā</t>
  </si>
  <si>
    <t xml:space="preserve">3. pielikums</t>
  </si>
  <si>
    <t xml:space="preserve">Ieguldījumu fondu aktīvu/saistību kopsavilkums un ienākumu/izdevumu kopsavilkums</t>
  </si>
  <si>
    <t xml:space="preserve">Aktīvi</t>
  </si>
  <si>
    <t xml:space="preserve">Prasības uz pieprasījumu pret kredītiestādēm</t>
  </si>
  <si>
    <t xml:space="preserve">Noguldījumi kredītiestādēs</t>
  </si>
  <si>
    <t xml:space="preserve">Finanšu instrumenti</t>
  </si>
  <si>
    <t xml:space="preserve">Parāda vērtspapīri (u.c. vērtspapīri ar fiksētu ienākumu)</t>
  </si>
  <si>
    <t xml:space="preserve">Akcijas (u.c. vērtspapīri ar nefiksētu ienākumu)</t>
  </si>
  <si>
    <t xml:space="preserve">Ieguldījumu fondu ieguldījumu apliecības </t>
  </si>
  <si>
    <t xml:space="preserve">Atvasinātie finanšu instrumenti</t>
  </si>
  <si>
    <t xml:space="preserve">Nekustamais īpašums</t>
  </si>
  <si>
    <t xml:space="preserve">Saistības</t>
  </si>
  <si>
    <r>
      <rPr>
        <sz val="9"/>
        <color rgb="FF000000"/>
        <rFont val="Times New Roman"/>
        <family val="1"/>
      </rPr>
      <t xml:space="preserve">Saistības pret aktīvu pircējiem no </t>
    </r>
    <r>
      <rPr>
        <i val="true"/>
        <sz val="9"/>
        <color rgb="FF000000"/>
        <rFont val="Times New Roman"/>
        <family val="1"/>
      </rPr>
      <t xml:space="preserve">repo</t>
    </r>
    <r>
      <rPr>
        <sz val="9"/>
        <color rgb="FF000000"/>
        <rFont val="Times New Roman"/>
        <family val="1"/>
      </rPr>
      <t xml:space="preserve"> darījumiem</t>
    </r>
  </si>
  <si>
    <t xml:space="preserve">Aizņēmumi no kredītiestādēm</t>
  </si>
  <si>
    <t xml:space="preserve">Ieguldījumu apliecību atpakaļpirkšanas parādi</t>
  </si>
  <si>
    <t xml:space="preserve">Saistības kopā</t>
  </si>
  <si>
    <t xml:space="preserve">Neto aktīvi</t>
  </si>
  <si>
    <t xml:space="preserve">-</t>
  </si>
  <si>
    <t xml:space="preserve">Ienākumi un izdevumi</t>
  </si>
  <si>
    <t xml:space="preserve">Ienākumi kopā</t>
  </si>
  <si>
    <t xml:space="preserve">Procentu ienākumi</t>
  </si>
  <si>
    <t xml:space="preserve">Dividendes</t>
  </si>
  <si>
    <t xml:space="preserve">Ienākumi no nekustamā īpašuma izīrēšanas un iznomāšana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Ārvalstu valūtas pārvērtēšanas peļņa/(zaudējumi)</t>
  </si>
  <si>
    <t xml:space="preserve">Nodokļi un nodevas</t>
  </si>
  <si>
    <t xml:space="preserve">Ieguldījumu rezultātā gūtais neto aktīvu pieaugums/(samazinājums)</t>
  </si>
  <si>
    <t xml:space="preserve">4. pielikums</t>
  </si>
  <si>
    <t xml:space="preserve">Ieguldījumu fondu finanšu instrumentu portfeļa kopsavilkums un ģeogrāfiskais izvietojums</t>
  </si>
  <si>
    <t xml:space="preserve">Finanšu instrument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t xml:space="preserve">Kopā portfelis</t>
  </si>
  <si>
    <t xml:space="preserve">Finanšu instrumentu portfeļa ģeogrāfiskais izvietojums*</t>
  </si>
  <si>
    <t xml:space="preserve">ASV</t>
  </si>
  <si>
    <t xml:space="preserve">Austrija</t>
  </si>
  <si>
    <t xml:space="preserve">Bulgārija</t>
  </si>
  <si>
    <t xml:space="preserve">Čehija</t>
  </si>
  <si>
    <t xml:space="preserve">Dānija</t>
  </si>
  <si>
    <t xml:space="preserve">Dienvidāfrika</t>
  </si>
  <si>
    <t xml:space="preserve">Francija</t>
  </si>
  <si>
    <t xml:space="preserve">Horvātija</t>
  </si>
  <si>
    <t xml:space="preserve">Igaunija</t>
  </si>
  <si>
    <t xml:space="preserve">Īrija</t>
  </si>
  <si>
    <t xml:space="preserve">Kazahstāna</t>
  </si>
  <si>
    <t xml:space="preserve">Kip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aķedonija</t>
  </si>
  <si>
    <t xml:space="preserve">Meksika</t>
  </si>
  <si>
    <t xml:space="preserve">Nīderlande</t>
  </si>
  <si>
    <t xml:space="preserve">Norvēģija</t>
  </si>
  <si>
    <t xml:space="preserve">Polija</t>
  </si>
  <si>
    <t xml:space="preserve">Rumānija</t>
  </si>
  <si>
    <t xml:space="preserve">Slovākija</t>
  </si>
  <si>
    <t xml:space="preserve">Slovēnija</t>
  </si>
  <si>
    <t xml:space="preserve">Somija</t>
  </si>
  <si>
    <t xml:space="preserve">Spānija</t>
  </si>
  <si>
    <t xml:space="preserve">Starptautiskās finanšu institūcijas</t>
  </si>
  <si>
    <t xml:space="preserve">Šveice</t>
  </si>
  <si>
    <t xml:space="preserve">Ukraina</t>
  </si>
  <si>
    <t xml:space="preserve">Ungārija</t>
  </si>
  <si>
    <t xml:space="preserve">Vācija</t>
  </si>
  <si>
    <t xml:space="preserve">Zviedrija</t>
  </si>
  <si>
    <t xml:space="preserve">* Finanšu instrumenti (t.sk. Ieguldījumu fondu) sagrupēti atbilstoši tā emitenta izcelsmes (reģistrācijas) valstij.</t>
  </si>
  <si>
    <t xml:space="preserve">5. pielikums</t>
  </si>
  <si>
    <t xml:space="preserve">Atvērto ieguldījumu fondu darbības rādītāji</t>
  </si>
  <si>
    <t xml:space="preserve">Fonda nosaukums</t>
  </si>
  <si>
    <r>
      <rPr>
        <sz val="9"/>
        <color rgb="FF000000"/>
        <rFont val="Times New Roman"/>
        <family val="1"/>
      </rPr>
      <t xml:space="preserve">Ieguldījumu apliecības vērtība</t>
    </r>
    <r>
      <rPr>
        <vertAlign val="superscript"/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Ieguldījumu fonda ienesīgums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31.12.04.</t>
  </si>
  <si>
    <t xml:space="preserve">12 mēn.</t>
  </si>
  <si>
    <t xml:space="preserve">9 mēn.</t>
  </si>
  <si>
    <t xml:space="preserve">6 mēn.</t>
  </si>
  <si>
    <t xml:space="preserve">3 mēn.</t>
  </si>
  <si>
    <t xml:space="preserve">latos</t>
  </si>
  <si>
    <t xml:space="preserve">BALTIC INDEX fonds</t>
  </si>
  <si>
    <t xml:space="preserve">BTB Austrumeiropas Akciju fonds</t>
  </si>
  <si>
    <t xml:space="preserve">BTB Eiropas obligāciju fonds</t>
  </si>
  <si>
    <t xml:space="preserve">Internacionālo akciju fondu fonds</t>
  </si>
  <si>
    <t xml:space="preserve">Latu rezerves fonds</t>
  </si>
  <si>
    <t xml:space="preserve">Naudas tirgus fonds</t>
  </si>
  <si>
    <t xml:space="preserve">Hansa Austrumeiropas Obligāciju fonds</t>
  </si>
  <si>
    <t xml:space="preserve">Parex Eastern European Bond Fund</t>
  </si>
  <si>
    <t xml:space="preserve">Parex Estern European Balanced fund</t>
  </si>
  <si>
    <t xml:space="preserve">Parex Sabalansētais fonds</t>
  </si>
  <si>
    <t xml:space="preserve">Parex Russian Equity Fund</t>
  </si>
  <si>
    <t xml:space="preserve">Parex Konservatīvais fonds</t>
  </si>
  <si>
    <t xml:space="preserve">Valsts obligāciju fonds</t>
  </si>
  <si>
    <r>
      <rPr>
        <vertAlign val="superscript"/>
        <sz val="8"/>
        <color rgb="FF000000"/>
        <rFont val="Times New Roman"/>
        <family val="1"/>
      </rPr>
      <t xml:space="preserve">1 </t>
    </r>
    <r>
      <rPr>
        <sz val="8"/>
        <color rgb="FF000000"/>
        <rFont val="Times New Roman"/>
        <family val="1"/>
      </rPr>
      <t xml:space="preserve">Neto aktīvi/ieguldījumu apliecību skaits.</t>
    </r>
  </si>
  <si>
    <r>
      <rPr>
        <vertAlign val="superscript"/>
        <sz val="8"/>
        <color rgb="FF000000"/>
        <rFont val="Times New Roman"/>
        <family val="1"/>
      </rPr>
      <t xml:space="preserve">2 </t>
    </r>
    <r>
      <rPr>
        <sz val="8"/>
        <color rgb="FF000000"/>
        <rFont val="Times New Roman"/>
        <family val="1"/>
      </rPr>
      <t xml:space="preserve">(Ieguldījumu apliecības vērtības izmaiņas perioda laikā/ieguldījumu apliecības vērtība perioda sākumā)*100.</t>
    </r>
  </si>
  <si>
    <t xml:space="preserve">6. pielikums</t>
  </si>
  <si>
    <t xml:space="preserve">2005. gada 31. decembrī darbojošos ieguldījumu pārvaldes sabiedrību un ieguldījumu fondu saraksts</t>
  </si>
  <si>
    <t xml:space="preserve">1.</t>
  </si>
  <si>
    <r>
      <rPr>
        <sz val="12"/>
        <rFont val="Times New Roman"/>
        <family val="1"/>
      </rPr>
      <t xml:space="preserve">AS "Ieguldījumu pārvaldes sabiedrība "Astra Krājfondi""</t>
    </r>
    <r>
      <rPr>
        <b val="true"/>
        <sz val="12"/>
        <color rgb="FF333333"/>
        <rFont val="Times New Roman"/>
        <family val="1"/>
      </rPr>
      <t xml:space="preserve">  </t>
    </r>
  </si>
  <si>
    <t xml:space="preserve">2.</t>
  </si>
  <si>
    <r>
      <rPr>
        <sz val="12"/>
        <rFont val="Times New Roman"/>
        <family val="1"/>
      </rPr>
      <t xml:space="preserve">"Baltikums Asset Management" ieguldījumu pārvaldes AS</t>
    </r>
    <r>
      <rPr>
        <b val="true"/>
        <sz val="12"/>
        <rFont val="Times New Roman"/>
        <family val="1"/>
      </rPr>
      <t xml:space="preserve"> </t>
    </r>
  </si>
  <si>
    <t xml:space="preserve">Atvērtais IF "BALTIC INDEX fonds" </t>
  </si>
  <si>
    <t xml:space="preserve">Atvērtais IF "Internacionālo akciju fondu fonds"</t>
  </si>
  <si>
    <t xml:space="preserve">Atvērtais IF "Valsts obligāciju fonds" </t>
  </si>
  <si>
    <t xml:space="preserve">3.</t>
  </si>
  <si>
    <t xml:space="preserve">Ieguldījumu pārvaldes AS "BTB Asset Management"</t>
  </si>
  <si>
    <t xml:space="preserve">Atvērtais IF "BTB Eiropas Obligāciju fonds"</t>
  </si>
  <si>
    <t xml:space="preserve">Atvērtais IF "BTB Austrumeiropas Akciju fonds"</t>
  </si>
  <si>
    <t xml:space="preserve">4.</t>
  </si>
  <si>
    <t xml:space="preserve">AS ieguldījumu pārvaldes sabiedrība "Hansa Fondi"</t>
  </si>
  <si>
    <t xml:space="preserve">Atvērtais IF "Naudas tirgus fonds" </t>
  </si>
  <si>
    <r>
      <rPr>
        <sz val="12"/>
        <rFont val="Times New Roman"/>
        <family val="1"/>
      </rPr>
      <t xml:space="preserve">Atvērtais IF "Hansa Austrumeiropas obligāciju fonds"</t>
    </r>
    <r>
      <rPr>
        <vertAlign val="superscript"/>
        <sz val="12"/>
        <rFont val="Times New Roman"/>
        <family val="1"/>
      </rPr>
      <t xml:space="preserve">1 </t>
    </r>
  </si>
  <si>
    <t xml:space="preserve">5.</t>
  </si>
  <si>
    <r>
      <rPr>
        <sz val="12"/>
        <rFont val="Times New Roman"/>
        <family val="1"/>
      </rPr>
      <t xml:space="preserve">AS "LVA ieguldījumu pārvaldes sabiedrība"</t>
    </r>
    <r>
      <rPr>
        <b val="true"/>
        <sz val="12"/>
        <color rgb="FF333333"/>
        <rFont val="Times New Roman"/>
        <family val="1"/>
      </rPr>
      <t xml:space="preserve"> </t>
    </r>
  </si>
  <si>
    <t xml:space="preserve">Slēgtais IF "Vērtspapīru fonds" </t>
  </si>
  <si>
    <t xml:space="preserve">6.</t>
  </si>
  <si>
    <t xml:space="preserve">Ieguldījumu pārvaldes AS "Nord/LB Fondi"</t>
  </si>
  <si>
    <t xml:space="preserve">7.</t>
  </si>
  <si>
    <t xml:space="preserve">AS "RB Asset Management"</t>
  </si>
  <si>
    <t xml:space="preserve">8.</t>
  </si>
  <si>
    <r>
      <rPr>
        <sz val="12"/>
        <rFont val="Times New Roman"/>
        <family val="1"/>
      </rPr>
      <t xml:space="preserve">AS ieguldījumu pārvaldes sabiedrība "SEB Unifondi"</t>
    </r>
    <r>
      <rPr>
        <b val="true"/>
        <sz val="12"/>
        <rFont val="Times New Roman"/>
        <family val="1"/>
      </rPr>
      <t xml:space="preserve"> </t>
    </r>
  </si>
  <si>
    <t xml:space="preserve">Atvērtais IF "Latu rezerves fonds" </t>
  </si>
  <si>
    <t xml:space="preserve">Slēgtais IF "Nekustamā īpašuma fonds" </t>
  </si>
  <si>
    <t xml:space="preserve">9.</t>
  </si>
  <si>
    <r>
      <rPr>
        <sz val="12"/>
        <rFont val="Times New Roman"/>
        <family val="1"/>
      </rPr>
      <t xml:space="preserve">"Parex Asset Management" Ieguldījumu pārvaldes AS</t>
    </r>
    <r>
      <rPr>
        <b val="true"/>
        <sz val="12"/>
        <rFont val="Times New Roman"/>
        <family val="1"/>
      </rPr>
      <t xml:space="preserve">  </t>
    </r>
  </si>
  <si>
    <t xml:space="preserve">Atvērtais IF "Parex Eastern European Bond Fund" </t>
  </si>
  <si>
    <t xml:space="preserve">Atvērtais IF "Parex Eastern European Balanced Fund" </t>
  </si>
  <si>
    <t xml:space="preserve">Atvērtais IF "Parex Sabalansētais fonds"</t>
  </si>
  <si>
    <r>
      <rPr>
        <sz val="12"/>
        <rFont val="Times New Roman"/>
        <family val="1"/>
      </rPr>
      <t xml:space="preserve">Atvērtais IF "Parex Konservatīvais fonds"</t>
    </r>
    <r>
      <rPr>
        <vertAlign val="superscript"/>
        <sz val="12"/>
        <rFont val="Times New Roman"/>
        <family val="1"/>
      </rPr>
      <t xml:space="preserve">  </t>
    </r>
  </si>
  <si>
    <t xml:space="preserve">Atvērtais IF "Parex Russian Equity Fund"</t>
  </si>
  <si>
    <t xml:space="preserve">Slēgtais IF "Parex Baltijas Nekustamā Īpašuma fonds"</t>
  </si>
  <si>
    <t xml:space="preserve">Slēgtais IF "Parex Baltic High Yield Fund"</t>
  </si>
  <si>
    <t xml:space="preserve">10.</t>
  </si>
  <si>
    <r>
      <rPr>
        <sz val="12"/>
        <rFont val="Times New Roman"/>
        <family val="1"/>
      </rPr>
      <t xml:space="preserve">AS "Ieguldījumu pārvaldes sabiedrība "Suprema fondi""</t>
    </r>
    <r>
      <rPr>
        <b val="true"/>
        <sz val="12"/>
        <color rgb="FF333333"/>
        <rFont val="Times New Roman"/>
        <family val="1"/>
      </rPr>
      <t xml:space="preserve"> </t>
    </r>
  </si>
  <si>
    <t xml:space="preserve">ĀRVALSTU FONDI, KURIEM ATĻAUTS LATVIJĀ LAIST PUBLISKAJĀ APGROZĪBĀ SAVUS FINANŠU INSTRUMENTUS</t>
  </si>
  <si>
    <r>
      <rPr>
        <sz val="12"/>
        <rFont val="Times New Roman"/>
        <family val="1"/>
      </rPr>
      <t xml:space="preserve">Igaunijas Republikā reģistrēts atvērtais ieguldījumu fonds </t>
    </r>
    <r>
      <rPr>
        <i val="true"/>
        <sz val="12"/>
        <rFont val="Times New Roman"/>
        <family val="1"/>
      </rPr>
      <t xml:space="preserve">"Hansa Balti Kasvufond"</t>
    </r>
    <r>
      <rPr>
        <b val="true"/>
        <i val="true"/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(Hansa Baltic Growth Fund)</t>
    </r>
  </si>
  <si>
    <r>
      <rPr>
        <sz val="12"/>
        <rFont val="Times New Roman"/>
        <family val="1"/>
      </rPr>
      <t xml:space="preserve">Igaunijas Republikā reģistrēts atvērtais ieguldījumu fonds "</t>
    </r>
    <r>
      <rPr>
        <i val="true"/>
        <sz val="12"/>
        <rFont val="Times New Roman"/>
        <family val="1"/>
      </rPr>
      <t xml:space="preserve">Hansa Ida-Euroopa Aktsiafond" (Hansa East – Europeand Equity Fund)</t>
    </r>
  </si>
  <si>
    <r>
      <rPr>
        <sz val="12"/>
        <rFont val="Times New Roman"/>
        <family val="1"/>
      </rPr>
      <t xml:space="preserve">Igaunijas Republikā reģistrēts atvērtais ieguldījumu fonds </t>
    </r>
    <r>
      <rPr>
        <i val="true"/>
        <sz val="12"/>
        <rFont val="Times New Roman"/>
        <family val="1"/>
      </rPr>
      <t xml:space="preserve">"Hansa-Ida Europa Volakirjafond" ( Hansa Eastern European Bond Fund) </t>
    </r>
  </si>
  <si>
    <r>
      <rPr>
        <sz val="12"/>
        <rFont val="Times New Roman"/>
        <family val="1"/>
      </rPr>
      <t xml:space="preserve">Igaunijas Republikā reģistrēts atvērtais ieguldījumu fonds </t>
    </r>
    <r>
      <rPr>
        <i val="true"/>
        <sz val="12"/>
        <rFont val="Times New Roman"/>
        <family val="1"/>
      </rPr>
      <t xml:space="preserve">"Hansa Venemaa Aktsiafond"</t>
    </r>
    <r>
      <rPr>
        <b val="true"/>
        <i val="true"/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(Hansa Russian Equity Fund)</t>
    </r>
  </si>
  <si>
    <r>
      <rPr>
        <sz val="12"/>
        <rFont val="Times New Roman"/>
        <family val="1"/>
      </rPr>
      <t xml:space="preserve">Lietuvā reģistrētas </t>
    </r>
    <r>
      <rPr>
        <i val="true"/>
        <sz val="12"/>
        <rFont val="Times New Roman"/>
        <family val="1"/>
      </rPr>
      <t xml:space="preserve">UAB "Parex investiciju valdymas"</t>
    </r>
    <r>
      <rPr>
        <sz val="12"/>
        <rFont val="Times New Roman"/>
        <family val="1"/>
      </rPr>
      <t xml:space="preserve"> atvērtais ieguldījumu fonds "Baltijas jūras valsts akciju investīciju fonds"</t>
    </r>
  </si>
  <si>
    <r>
      <rPr>
        <sz val="12"/>
        <rFont val="Times New Roman"/>
        <family val="1"/>
      </rPr>
      <t xml:space="preserve">Luksemburgā reģistrēta ieguldījumu sabiedrība ar mainīgu kapitālu </t>
    </r>
    <r>
      <rPr>
        <i val="true"/>
        <sz val="12"/>
        <rFont val="Times New Roman"/>
        <family val="1"/>
      </rPr>
      <t xml:space="preserve">AVIVA FUNDS</t>
    </r>
  </si>
  <si>
    <r>
      <rPr>
        <sz val="12"/>
        <rFont val="Times New Roman"/>
        <family val="1"/>
      </rPr>
      <t xml:space="preserve">Luksemburgā reģistrēts atvērtais ieguldījumu fonds </t>
    </r>
    <r>
      <rPr>
        <i val="true"/>
        <sz val="12"/>
        <rFont val="Times New Roman"/>
        <family val="1"/>
      </rPr>
      <t xml:space="preserve">Nordea 1, SICAV</t>
    </r>
  </si>
  <si>
    <r>
      <rPr>
        <sz val="12"/>
        <rFont val="Times New Roman"/>
        <family val="1"/>
      </rPr>
      <t xml:space="preserve">Luksemburgā reģistrēta AS </t>
    </r>
    <r>
      <rPr>
        <i val="true"/>
        <sz val="12"/>
        <rFont val="Times New Roman"/>
        <family val="1"/>
      </rPr>
      <t xml:space="preserve">SEB Lux (F) Management Company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Atvērtais IF </t>
    </r>
    <r>
      <rPr>
        <i val="true"/>
        <sz val="12"/>
        <rFont val="Times New Roman"/>
        <family val="1"/>
      </rPr>
      <t xml:space="preserve">SEB Lux (F)</t>
    </r>
  </si>
  <si>
    <r>
      <rPr>
        <sz val="12"/>
        <rFont val="Times New Roman"/>
        <family val="1"/>
      </rPr>
      <t xml:space="preserve">Luksemburgā reģistrēta AS </t>
    </r>
    <r>
      <rPr>
        <i val="true"/>
        <sz val="12"/>
        <rFont val="Times New Roman"/>
        <family val="1"/>
      </rPr>
      <t xml:space="preserve">SEB Lux Equity Fund Management Company</t>
    </r>
  </si>
  <si>
    <r>
      <rPr>
        <sz val="12"/>
        <rFont val="Times New Roman"/>
        <family val="1"/>
      </rPr>
      <t xml:space="preserve">Atvērtais IF </t>
    </r>
    <r>
      <rPr>
        <i val="true"/>
        <sz val="12"/>
        <rFont val="Times New Roman"/>
        <family val="1"/>
      </rPr>
      <t xml:space="preserve">SEB Lux Equity Fund</t>
    </r>
  </si>
  <si>
    <r>
      <rPr>
        <sz val="12"/>
        <rFont val="Times New Roman"/>
        <family val="1"/>
      </rPr>
      <t xml:space="preserve">Luksemburgā reģistrēta ieguldījumu sabiedrība ar mainīgu kapitālu </t>
    </r>
    <r>
      <rPr>
        <i val="true"/>
        <sz val="12"/>
        <rFont val="Times New Roman"/>
        <family val="1"/>
      </rPr>
      <t xml:space="preserve">World Investment Oportunities Funds </t>
    </r>
  </si>
  <si>
    <t xml:space="preserve">11.</t>
  </si>
  <si>
    <r>
      <rPr>
        <sz val="12"/>
        <rFont val="Times New Roman"/>
        <family val="1"/>
      </rPr>
      <t xml:space="preserve">Somijā reģistrēts atvērtais ieguldījumu  fonds </t>
    </r>
    <r>
      <rPr>
        <i val="true"/>
        <sz val="12"/>
        <rFont val="Times New Roman"/>
        <family val="1"/>
      </rPr>
      <t xml:space="preserve">"Mutual Fund Evli Baltic"</t>
    </r>
  </si>
  <si>
    <t xml:space="preserve">12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Euro Mix"</t>
    </r>
  </si>
  <si>
    <t xml:space="preserve">13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European High Yield"</t>
    </r>
  </si>
  <si>
    <t xml:space="preserve">14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European Investment Grade"</t>
    </r>
  </si>
  <si>
    <t xml:space="preserve">15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European Smaller Companies"</t>
    </r>
  </si>
  <si>
    <t xml:space="preserve">16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Global"</t>
    </r>
  </si>
  <si>
    <t xml:space="preserve">17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Greater Russia"</t>
    </r>
  </si>
  <si>
    <t xml:space="preserve">18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IT"</t>
    </r>
  </si>
  <si>
    <t xml:space="preserve">19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Nordic TMT"</t>
    </r>
  </si>
  <si>
    <t xml:space="preserve">20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Ruble Debt"</t>
    </r>
  </si>
  <si>
    <t xml:space="preserve">21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Select"</t>
    </r>
  </si>
  <si>
    <t xml:space="preserve">22.</t>
  </si>
  <si>
    <r>
      <rPr>
        <sz val="12"/>
        <rFont val="Times New Roman"/>
        <family val="1"/>
      </rPr>
      <t xml:space="preserve">Somijā reģistrēts atvērtais ieguldījumu fonds </t>
    </r>
    <r>
      <rPr>
        <i val="true"/>
        <sz val="12"/>
        <rFont val="Times New Roman"/>
        <family val="1"/>
      </rPr>
      <t xml:space="preserve">"Mutual Fund Evli Target Return" </t>
    </r>
  </si>
  <si>
    <t xml:space="preserve">23.</t>
  </si>
  <si>
    <r>
      <rPr>
        <sz val="12"/>
        <rFont val="Times New Roman"/>
        <family val="1"/>
      </rPr>
      <t xml:space="preserve">Zviedrijā reģistrēts atvērtais ieguldījumu fonds </t>
    </r>
    <r>
      <rPr>
        <i val="true"/>
        <sz val="12"/>
        <rFont val="Times New Roman"/>
        <family val="1"/>
      </rPr>
      <t xml:space="preserve">"Robur Nordenfond"</t>
    </r>
  </si>
  <si>
    <t xml:space="preserve">24.</t>
  </si>
  <si>
    <r>
      <rPr>
        <sz val="12"/>
        <rFont val="Times New Roman"/>
        <family val="1"/>
      </rPr>
      <t xml:space="preserve">Zviedrijā reģistrēts atvērtais ieguldījumu fonds </t>
    </r>
    <r>
      <rPr>
        <i val="true"/>
        <sz val="12"/>
        <rFont val="Times New Roman"/>
        <family val="1"/>
      </rPr>
      <t xml:space="preserve">"Robur Privatiseringsfond"</t>
    </r>
  </si>
  <si>
    <t xml:space="preserve">25.</t>
  </si>
  <si>
    <r>
      <rPr>
        <sz val="12"/>
        <rFont val="Times New Roman"/>
        <family val="1"/>
      </rPr>
      <t xml:space="preserve">Zviedrijā reģistrēts atvērtais ieguldījumu fonds </t>
    </r>
    <r>
      <rPr>
        <i val="true"/>
        <sz val="12"/>
        <rFont val="Times New Roman"/>
        <family val="1"/>
      </rPr>
      <t xml:space="preserve">"Robur Smebolagsfond Europa"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"Hansa Austrumeiropas Obligāciju fonda" likvidācija uzsākta 16.12.2005. Fonda iesniegtie statistiskie dati par 2005. gada 4. ceturksni  ir iekļauti kopsavilkumā.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0.0"/>
    <numFmt numFmtId="170" formatCode="#,##0.00000"/>
    <numFmt numFmtId="171" formatCode="#,##0.00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vertAlign val="superscript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Sheet1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5.99"/>
    <col collapsed="false" customWidth="true" hidden="false" outlineLevel="0" max="12" min="3" style="1" width="10.85"/>
    <col collapsed="false" customWidth="true" hidden="false" outlineLevel="0" max="15" min="13" style="1" width="8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7" t="s">
        <v>4</v>
      </c>
      <c r="J4" s="7"/>
      <c r="K4" s="7"/>
      <c r="L4" s="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8" t="s">
        <v>5</v>
      </c>
      <c r="I5" s="8" t="s">
        <v>6</v>
      </c>
      <c r="J5" s="8" t="s">
        <v>7</v>
      </c>
      <c r="K5" s="8" t="s">
        <v>8</v>
      </c>
      <c r="L5" s="9" t="s">
        <v>9</v>
      </c>
    </row>
    <row r="6" customFormat="false" ht="12.75" hidden="false" customHeight="true" outlineLevel="0" collapsed="false">
      <c r="A6" s="10" t="s">
        <v>10</v>
      </c>
      <c r="B6" s="11"/>
      <c r="C6" s="11"/>
      <c r="D6" s="11"/>
      <c r="E6" s="11"/>
      <c r="F6" s="11"/>
      <c r="G6" s="12"/>
      <c r="H6" s="13" t="n">
        <v>10</v>
      </c>
      <c r="I6" s="13" t="n">
        <v>9</v>
      </c>
      <c r="J6" s="13" t="n">
        <v>9</v>
      </c>
      <c r="K6" s="13" t="n">
        <v>9</v>
      </c>
      <c r="L6" s="14" t="n">
        <v>10</v>
      </c>
    </row>
    <row r="7" customFormat="false" ht="12.75" hidden="false" customHeight="true" outlineLevel="0" collapsed="false">
      <c r="A7" s="15" t="s">
        <v>11</v>
      </c>
      <c r="B7" s="16"/>
      <c r="C7" s="16"/>
      <c r="D7" s="16"/>
      <c r="E7" s="16"/>
      <c r="F7" s="16"/>
      <c r="G7" s="17"/>
      <c r="H7" s="18" t="n">
        <v>15</v>
      </c>
      <c r="I7" s="18" t="n">
        <v>16</v>
      </c>
      <c r="J7" s="18" t="n">
        <v>17</v>
      </c>
      <c r="K7" s="18" t="n">
        <v>17</v>
      </c>
      <c r="L7" s="18" t="n">
        <f aca="false">L8+L9</f>
        <v>17</v>
      </c>
    </row>
    <row r="8" customFormat="false" ht="12.75" hidden="false" customHeight="true" outlineLevel="0" collapsed="false">
      <c r="A8" s="19"/>
      <c r="B8" s="15" t="s">
        <v>12</v>
      </c>
      <c r="C8" s="16"/>
      <c r="D8" s="16"/>
      <c r="E8" s="16"/>
      <c r="F8" s="16"/>
      <c r="G8" s="17"/>
      <c r="H8" s="18" t="n">
        <v>11</v>
      </c>
      <c r="I8" s="18" t="n">
        <v>12</v>
      </c>
      <c r="J8" s="18" t="n">
        <v>13</v>
      </c>
      <c r="K8" s="18" t="n">
        <v>13</v>
      </c>
      <c r="L8" s="18" t="n">
        <v>13</v>
      </c>
    </row>
    <row r="9" customFormat="false" ht="12.75" hidden="false" customHeight="true" outlineLevel="0" collapsed="false">
      <c r="A9" s="19"/>
      <c r="B9" s="15" t="s">
        <v>13</v>
      </c>
      <c r="C9" s="16"/>
      <c r="D9" s="16"/>
      <c r="E9" s="16"/>
      <c r="F9" s="16"/>
      <c r="G9" s="17"/>
      <c r="H9" s="18" t="n">
        <v>4</v>
      </c>
      <c r="I9" s="18" t="n">
        <v>4</v>
      </c>
      <c r="J9" s="18" t="n">
        <v>4</v>
      </c>
      <c r="K9" s="18" t="n">
        <v>4</v>
      </c>
      <c r="L9" s="18" t="n">
        <v>4</v>
      </c>
    </row>
    <row r="10" customFormat="false" ht="12.75" hidden="false" customHeight="true" outlineLevel="0" collapsed="false">
      <c r="A10" s="15" t="s">
        <v>14</v>
      </c>
      <c r="B10" s="16"/>
      <c r="C10" s="16"/>
      <c r="D10" s="16"/>
      <c r="E10" s="16"/>
      <c r="F10" s="16"/>
      <c r="G10" s="17"/>
      <c r="H10" s="18" t="n">
        <v>6743151</v>
      </c>
      <c r="I10" s="20" t="n">
        <v>11026389</v>
      </c>
      <c r="J10" s="20" t="n">
        <v>16513641</v>
      </c>
      <c r="K10" s="20" t="n">
        <v>27682593</v>
      </c>
      <c r="L10" s="20" t="n">
        <v>25336985</v>
      </c>
    </row>
    <row r="11" customFormat="false" ht="12.75" hidden="false" customHeight="true" outlineLevel="0" collapsed="false">
      <c r="A11" s="21" t="s">
        <v>15</v>
      </c>
      <c r="B11" s="22"/>
      <c r="C11" s="22"/>
      <c r="D11" s="22"/>
      <c r="E11" s="22"/>
      <c r="F11" s="22"/>
      <c r="G11" s="23"/>
      <c r="H11" s="18" t="n">
        <v>18</v>
      </c>
      <c r="I11" s="20" t="n">
        <v>21</v>
      </c>
      <c r="J11" s="20" t="n">
        <v>21</v>
      </c>
      <c r="K11" s="20" t="n">
        <v>21</v>
      </c>
      <c r="L11" s="24" t="n">
        <v>22</v>
      </c>
    </row>
    <row r="12" customFormat="false" ht="12.75" hidden="false" customHeight="true" outlineLevel="0" collapsed="false">
      <c r="A12" s="21" t="s">
        <v>16</v>
      </c>
      <c r="B12" s="22"/>
      <c r="C12" s="22"/>
      <c r="D12" s="22"/>
      <c r="E12" s="22"/>
      <c r="F12" s="22"/>
      <c r="G12" s="23"/>
      <c r="H12" s="18" t="n">
        <v>419543</v>
      </c>
      <c r="I12" s="18" t="n">
        <v>458564</v>
      </c>
      <c r="J12" s="18" t="n">
        <v>508738</v>
      </c>
      <c r="K12" s="25" t="n">
        <v>563072</v>
      </c>
      <c r="L12" s="18" t="n">
        <v>613062</v>
      </c>
    </row>
    <row r="13" customFormat="false" ht="12" hidden="false" customHeight="false" outlineLevel="0" collapsed="false">
      <c r="A13" s="26" t="s">
        <v>17</v>
      </c>
      <c r="B13" s="27"/>
      <c r="C13" s="27"/>
      <c r="D13" s="27"/>
      <c r="E13" s="27"/>
      <c r="F13" s="27"/>
      <c r="G13" s="27"/>
      <c r="H13" s="28"/>
      <c r="I13" s="28"/>
      <c r="J13" s="28"/>
      <c r="K13" s="29"/>
      <c r="M13" s="30"/>
      <c r="N13" s="30"/>
    </row>
    <row r="14" customFormat="false" ht="12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28"/>
      <c r="J14" s="28"/>
      <c r="K14" s="29"/>
      <c r="M14" s="30"/>
      <c r="N14" s="30"/>
    </row>
    <row r="15" customFormat="false" ht="12.75" hidden="false" customHeight="true" outlineLevel="0" collapsed="false">
      <c r="A15" s="31"/>
      <c r="B15" s="27"/>
      <c r="C15" s="27"/>
      <c r="D15" s="27"/>
      <c r="E15" s="27"/>
      <c r="F15" s="27"/>
      <c r="G15" s="27"/>
      <c r="H15" s="28"/>
      <c r="I15" s="28"/>
      <c r="J15" s="28"/>
      <c r="K15" s="29"/>
      <c r="L15" s="2" t="s">
        <v>18</v>
      </c>
      <c r="M15" s="30"/>
      <c r="N15" s="30"/>
    </row>
    <row r="16" customFormat="false" ht="24.75" hidden="false" customHeight="true" outlineLevel="0" collapsed="false">
      <c r="A16" s="32" t="s">
        <v>19</v>
      </c>
      <c r="B16" s="27"/>
      <c r="C16" s="27"/>
      <c r="D16" s="27"/>
      <c r="E16" s="27"/>
      <c r="F16" s="27"/>
      <c r="G16" s="27"/>
      <c r="H16" s="28"/>
      <c r="I16" s="28"/>
      <c r="J16" s="28"/>
      <c r="K16" s="29"/>
      <c r="L16" s="2"/>
      <c r="M16" s="30"/>
      <c r="N16" s="30"/>
    </row>
    <row r="17" customFormat="false" ht="12.75" hidden="false" customHeight="true" outlineLevel="0" collapsed="false">
      <c r="A17" s="33" t="s">
        <v>2</v>
      </c>
      <c r="B17" s="33"/>
      <c r="C17" s="34" t="s">
        <v>3</v>
      </c>
      <c r="D17" s="34"/>
      <c r="E17" s="35" t="s">
        <v>4</v>
      </c>
      <c r="F17" s="35"/>
      <c r="G17" s="35"/>
      <c r="H17" s="35"/>
      <c r="I17" s="35"/>
      <c r="J17" s="35"/>
      <c r="K17" s="35"/>
      <c r="L17" s="35"/>
    </row>
    <row r="18" customFormat="false" ht="12" hidden="false" customHeight="true" outlineLevel="0" collapsed="false">
      <c r="A18" s="33"/>
      <c r="B18" s="33"/>
      <c r="C18" s="36" t="s">
        <v>5</v>
      </c>
      <c r="D18" s="36"/>
      <c r="E18" s="36" t="s">
        <v>6</v>
      </c>
      <c r="F18" s="36"/>
      <c r="G18" s="36" t="s">
        <v>7</v>
      </c>
      <c r="H18" s="36"/>
      <c r="I18" s="36" t="s">
        <v>8</v>
      </c>
      <c r="J18" s="36"/>
      <c r="K18" s="36" t="s">
        <v>9</v>
      </c>
      <c r="L18" s="36"/>
    </row>
    <row r="19" customFormat="false" ht="12" hidden="false" customHeight="true" outlineLevel="0" collapsed="false">
      <c r="A19" s="33"/>
      <c r="B19" s="33"/>
      <c r="C19" s="37" t="s">
        <v>20</v>
      </c>
      <c r="D19" s="37" t="s">
        <v>21</v>
      </c>
      <c r="E19" s="37" t="s">
        <v>20</v>
      </c>
      <c r="F19" s="37" t="s">
        <v>21</v>
      </c>
      <c r="G19" s="37" t="s">
        <v>20</v>
      </c>
      <c r="H19" s="37" t="s">
        <v>21</v>
      </c>
      <c r="I19" s="37" t="s">
        <v>20</v>
      </c>
      <c r="J19" s="37" t="s">
        <v>21</v>
      </c>
      <c r="K19" s="37" t="s">
        <v>20</v>
      </c>
      <c r="L19" s="37" t="s">
        <v>21</v>
      </c>
    </row>
    <row r="20" customFormat="false" ht="12.75" hidden="false" customHeight="true" outlineLevel="0" collapsed="false">
      <c r="A20" s="38" t="s">
        <v>2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s="45" customFormat="true" ht="12.75" hidden="false" customHeight="true" outlineLevel="0" collapsed="false">
      <c r="A21" s="39" t="s">
        <v>23</v>
      </c>
      <c r="B21" s="39"/>
      <c r="C21" s="40" t="n">
        <v>0.14607</v>
      </c>
      <c r="D21" s="41" t="n">
        <f aca="false">C21/$C$34*100</f>
        <v>0.00719210716977259</v>
      </c>
      <c r="E21" s="42" t="n">
        <v>0.5634</v>
      </c>
      <c r="F21" s="41" t="n">
        <f aca="false">E21/$E$34*100</f>
        <v>0.0247397756751359</v>
      </c>
      <c r="G21" s="43" t="n">
        <v>0.075</v>
      </c>
      <c r="H21" s="43" t="n">
        <f aca="false">G21/$G$34*100</f>
        <v>0.00267469216967819</v>
      </c>
      <c r="I21" s="44" t="n">
        <v>0.073</v>
      </c>
      <c r="J21" s="43" t="n">
        <f aca="false">I21/$I$34*100</f>
        <v>0.00241662238950987</v>
      </c>
      <c r="K21" s="43" t="n">
        <v>0.38</v>
      </c>
      <c r="L21" s="43" t="n">
        <f aca="false">K21/$K$34*100</f>
        <v>0.00464525586741657</v>
      </c>
    </row>
    <row r="22" s="45" customFormat="true" ht="12.75" hidden="false" customHeight="true" outlineLevel="0" collapsed="false">
      <c r="A22" s="39" t="s">
        <v>24</v>
      </c>
      <c r="B22" s="39"/>
      <c r="C22" s="40" t="n">
        <v>735.449</v>
      </c>
      <c r="D22" s="41" t="n">
        <f aca="false">C22/$C$34*100</f>
        <v>36.211597356761</v>
      </c>
      <c r="E22" s="42" t="n">
        <v>1701.924</v>
      </c>
      <c r="F22" s="41" t="n">
        <f aca="false">E22/$E$34*100</f>
        <v>74.7341462125134</v>
      </c>
      <c r="G22" s="43" t="n">
        <v>2001.848</v>
      </c>
      <c r="H22" s="43" t="n">
        <f aca="false">G22/$G$34*100</f>
        <v>71.3910289398126</v>
      </c>
      <c r="I22" s="44" t="n">
        <v>2321.096</v>
      </c>
      <c r="J22" s="43" t="n">
        <f aca="false">I22/$I$34*100</f>
        <v>76.8385282438604</v>
      </c>
      <c r="K22" s="43" t="n">
        <v>3608.657</v>
      </c>
      <c r="L22" s="43" t="n">
        <f aca="false">K22/$K$34*100</f>
        <v>44.1135134282734</v>
      </c>
    </row>
    <row r="23" s="45" customFormat="true" ht="12.75" hidden="false" customHeight="true" outlineLevel="0" collapsed="false">
      <c r="A23" s="39" t="s">
        <v>25</v>
      </c>
      <c r="B23" s="39"/>
      <c r="C23" s="40" t="n">
        <v>658.53867</v>
      </c>
      <c r="D23" s="41" t="n">
        <f aca="false">C23/$C$34*100</f>
        <v>32.4247325945061</v>
      </c>
      <c r="E23" s="42" t="n">
        <v>89.182</v>
      </c>
      <c r="F23" s="41" t="n">
        <f aca="false">E23/$E$34*100</f>
        <v>3.91612118257006</v>
      </c>
      <c r="G23" s="43" t="n">
        <v>103.173</v>
      </c>
      <c r="H23" s="43" t="n">
        <f aca="false">G23/$G$34*100</f>
        <v>3.67941353629611</v>
      </c>
      <c r="I23" s="44" t="n">
        <v>121.508</v>
      </c>
      <c r="J23" s="43" t="n">
        <f aca="false">I23/$I$34*100</f>
        <v>4.02245141513104</v>
      </c>
      <c r="K23" s="43" t="n">
        <v>58.553</v>
      </c>
      <c r="L23" s="43" t="n">
        <f aca="false">K23/$K$34*100</f>
        <v>0.715772807381165</v>
      </c>
    </row>
    <row r="24" s="45" customFormat="true" ht="12" hidden="false" customHeight="false" outlineLevel="0" collapsed="false">
      <c r="A24" s="46" t="s">
        <v>26</v>
      </c>
      <c r="B24" s="46"/>
      <c r="C24" s="40" t="n">
        <v>217.88</v>
      </c>
      <c r="D24" s="41" t="n">
        <f aca="false">C24/$C$34*100</f>
        <v>10.7278449383861</v>
      </c>
      <c r="E24" s="47" t="n">
        <v>218.218</v>
      </c>
      <c r="F24" s="41" t="n">
        <f aca="false">E24/$E$34*100</f>
        <v>9.58229387340577</v>
      </c>
      <c r="G24" s="43" t="n">
        <v>223.781</v>
      </c>
      <c r="H24" s="43" t="n">
        <f aca="false">G24/$G$34*100</f>
        <v>7.98060384563674</v>
      </c>
      <c r="I24" s="40" t="n">
        <v>226.031</v>
      </c>
      <c r="J24" s="43" t="n">
        <f aca="false">I24/$I$34*100</f>
        <v>7.48262431949734</v>
      </c>
      <c r="K24" s="43" t="n">
        <v>224.358</v>
      </c>
      <c r="L24" s="43" t="n">
        <f aca="false">K24/$K$34*100</f>
        <v>2.74263241026802</v>
      </c>
    </row>
    <row r="25" s="45" customFormat="true" ht="24.75" hidden="false" customHeight="true" outlineLevel="0" collapsed="false">
      <c r="A25" s="48" t="s">
        <v>27</v>
      </c>
      <c r="B25" s="48"/>
      <c r="C25" s="40" t="n">
        <v>0</v>
      </c>
      <c r="D25" s="41" t="n">
        <f aca="false">C25/$C$34*100</f>
        <v>0</v>
      </c>
      <c r="E25" s="47" t="n">
        <v>0</v>
      </c>
      <c r="F25" s="41" t="n">
        <f aca="false">E25/$E$34*100</f>
        <v>0</v>
      </c>
      <c r="G25" s="43" t="n">
        <v>0</v>
      </c>
      <c r="H25" s="43" t="n">
        <f aca="false">G25/$G$34*100</f>
        <v>0</v>
      </c>
      <c r="I25" s="40" t="n">
        <v>0</v>
      </c>
      <c r="J25" s="43" t="n">
        <f aca="false">I25/$I$34*100</f>
        <v>0</v>
      </c>
      <c r="K25" s="43" t="n">
        <v>0.04</v>
      </c>
      <c r="L25" s="43" t="n">
        <f aca="false">K25/$K$34*100</f>
        <v>0.000488974301833324</v>
      </c>
    </row>
    <row r="26" s="45" customFormat="true" ht="12.75" hidden="false" customHeight="true" outlineLevel="0" collapsed="false">
      <c r="A26" s="49" t="s">
        <v>28</v>
      </c>
      <c r="B26" s="50"/>
      <c r="C26" s="40" t="n">
        <v>0</v>
      </c>
      <c r="D26" s="41" t="n">
        <f aca="false">C26/$C$34*100</f>
        <v>0</v>
      </c>
      <c r="E26" s="47" t="n">
        <v>0</v>
      </c>
      <c r="F26" s="41" t="n">
        <f aca="false">E26/$E$34*100</f>
        <v>0</v>
      </c>
      <c r="G26" s="43" t="n">
        <v>0</v>
      </c>
      <c r="H26" s="43" t="n">
        <f aca="false">G26/$G$34*100</f>
        <v>0</v>
      </c>
      <c r="I26" s="40" t="n">
        <v>0</v>
      </c>
      <c r="J26" s="43" t="n">
        <f aca="false">I26/$I$34*100</f>
        <v>0</v>
      </c>
      <c r="K26" s="43" t="n">
        <v>142.1</v>
      </c>
      <c r="L26" s="43" t="n">
        <f aca="false">K26/$K$34*100</f>
        <v>1.73708120726288</v>
      </c>
    </row>
    <row r="27" s="45" customFormat="true" ht="12" hidden="false" customHeight="false" outlineLevel="0" collapsed="false">
      <c r="A27" s="51" t="s">
        <v>29</v>
      </c>
      <c r="B27" s="51"/>
      <c r="C27" s="40" t="n">
        <v>0</v>
      </c>
      <c r="D27" s="41" t="n">
        <f aca="false">C27/$C$34*100</f>
        <v>0</v>
      </c>
      <c r="E27" s="47" t="n">
        <v>0</v>
      </c>
      <c r="F27" s="41" t="n">
        <f aca="false">E27/$E$34*100</f>
        <v>0</v>
      </c>
      <c r="G27" s="43" t="n">
        <v>0</v>
      </c>
      <c r="H27" s="43" t="n">
        <f aca="false">G27/$G$34*100</f>
        <v>0</v>
      </c>
      <c r="I27" s="40" t="n">
        <v>0</v>
      </c>
      <c r="J27" s="43" t="n">
        <f aca="false">I27/$I$34*100</f>
        <v>0</v>
      </c>
      <c r="K27" s="43" t="n">
        <v>3543.701</v>
      </c>
      <c r="L27" s="43" t="n">
        <f aca="false">K27/$K$34*100</f>
        <v>43.3194680595263</v>
      </c>
    </row>
    <row r="28" s="45" customFormat="true" ht="12" hidden="false" customHeight="false" outlineLevel="0" collapsed="false">
      <c r="A28" s="46" t="s">
        <v>30</v>
      </c>
      <c r="B28" s="46"/>
      <c r="C28" s="40" t="n">
        <v>68.085</v>
      </c>
      <c r="D28" s="41" t="n">
        <f aca="false">C28/$C$34*100</f>
        <v>3.35232844974305</v>
      </c>
      <c r="E28" s="47" t="n">
        <v>160.317</v>
      </c>
      <c r="F28" s="41" t="n">
        <f aca="false">E28/$E$34*100</f>
        <v>7.03977035305425</v>
      </c>
      <c r="G28" s="43" t="n">
        <v>212.228</v>
      </c>
      <c r="H28" s="43" t="n">
        <f aca="false">G28/$G$34*100</f>
        <v>7.56859426381951</v>
      </c>
      <c r="I28" s="40" t="n">
        <v>223.36</v>
      </c>
      <c r="J28" s="43" t="n">
        <f aca="false">I28/$I$34*100</f>
        <v>7.39420242357432</v>
      </c>
      <c r="K28" s="43" t="n">
        <v>397.88</v>
      </c>
      <c r="L28" s="43" t="n">
        <f aca="false">K28/$K$34*100</f>
        <v>4.86382738033607</v>
      </c>
    </row>
    <row r="29" s="45" customFormat="true" ht="12" hidden="false" customHeight="false" outlineLevel="0" collapsed="false">
      <c r="A29" s="46" t="s">
        <v>31</v>
      </c>
      <c r="B29" s="46"/>
      <c r="C29" s="40" t="n">
        <v>0</v>
      </c>
      <c r="D29" s="41" t="n">
        <f aca="false">C29/$C$34*100</f>
        <v>0</v>
      </c>
      <c r="E29" s="47" t="n">
        <v>0</v>
      </c>
      <c r="F29" s="41" t="n">
        <f aca="false">E29/$E$34*100</f>
        <v>0</v>
      </c>
      <c r="G29" s="43" t="n">
        <v>97.456</v>
      </c>
      <c r="H29" s="43" t="n">
        <f aca="false">G29/$G$34*100</f>
        <v>3.4755306678421</v>
      </c>
      <c r="I29" s="40" t="n">
        <v>0</v>
      </c>
      <c r="J29" s="43" t="n">
        <f aca="false">I29/$I$34*100</f>
        <v>0</v>
      </c>
      <c r="K29" s="43" t="n">
        <v>0</v>
      </c>
      <c r="L29" s="43" t="n">
        <f aca="false">K29/$K$34*100</f>
        <v>0</v>
      </c>
    </row>
    <row r="30" s="45" customFormat="true" ht="12" hidden="false" customHeight="false" outlineLevel="0" collapsed="false">
      <c r="A30" s="46" t="s">
        <v>32</v>
      </c>
      <c r="B30" s="46"/>
      <c r="C30" s="43" t="n">
        <v>350.87767</v>
      </c>
      <c r="D30" s="41" t="n">
        <f aca="false">C30/$C$34*100</f>
        <v>17.276304553434</v>
      </c>
      <c r="E30" s="52" t="n">
        <v>107.1</v>
      </c>
      <c r="F30" s="41" t="n">
        <f aca="false">E30/$E$34*100</f>
        <v>4.70292860278143</v>
      </c>
      <c r="G30" s="43" t="n">
        <v>165.5</v>
      </c>
      <c r="H30" s="43" t="n">
        <f aca="false">G30/$G$34*100</f>
        <v>5.90215405442321</v>
      </c>
      <c r="I30" s="43" t="n">
        <f aca="false">I31+I32+I33</f>
        <v>128.677</v>
      </c>
      <c r="J30" s="43" t="n">
        <f aca="false">I30/$I$34*100</f>
        <v>4.25977697554742</v>
      </c>
      <c r="K30" s="43" t="n">
        <f aca="false">K31+K32+K33</f>
        <v>204.72</v>
      </c>
      <c r="L30" s="43" t="n">
        <f aca="false">K30/$K$34*100</f>
        <v>2.50257047678295</v>
      </c>
      <c r="M30" s="53"/>
    </row>
    <row r="31" s="45" customFormat="true" ht="12.75" hidden="false" customHeight="true" outlineLevel="0" collapsed="false">
      <c r="A31" s="54"/>
      <c r="B31" s="39" t="s">
        <v>33</v>
      </c>
      <c r="C31" s="40" t="n">
        <v>6.703</v>
      </c>
      <c r="D31" s="41" t="n">
        <f aca="false">C31/$C$34*100</f>
        <v>0.330038299164686</v>
      </c>
      <c r="E31" s="52" t="n">
        <v>13.05</v>
      </c>
      <c r="F31" s="41" t="n">
        <f aca="false">E31/$E$34*100</f>
        <v>0.573045922187653</v>
      </c>
      <c r="G31" s="43" t="n">
        <v>12.78</v>
      </c>
      <c r="H31" s="43" t="n">
        <f aca="false">G31/$G$34*100</f>
        <v>0.455767545713164</v>
      </c>
      <c r="I31" s="43" t="n">
        <v>12.924</v>
      </c>
      <c r="J31" s="43" t="n">
        <f aca="false">I31/$I$34*100</f>
        <v>0.427841476192131</v>
      </c>
      <c r="K31" s="43" t="n">
        <v>14.848</v>
      </c>
      <c r="L31" s="43" t="n">
        <f aca="false">K31/$K$34*100</f>
        <v>0.18150726084053</v>
      </c>
    </row>
    <row r="32" s="45" customFormat="true" ht="12.75" hidden="false" customHeight="true" outlineLevel="0" collapsed="false">
      <c r="A32" s="54"/>
      <c r="B32" s="39" t="s">
        <v>34</v>
      </c>
      <c r="C32" s="40" t="n">
        <v>39.77467</v>
      </c>
      <c r="D32" s="41" t="n">
        <f aca="false">C32/$C$34*100</f>
        <v>1.95840137798548</v>
      </c>
      <c r="E32" s="52" t="n">
        <v>37.21946</v>
      </c>
      <c r="F32" s="41" t="n">
        <f aca="false">E32/$E$34*100</f>
        <v>1.63436473402502</v>
      </c>
      <c r="G32" s="43" t="n">
        <v>34.742</v>
      </c>
      <c r="H32" s="43" t="n">
        <f aca="false">G32/$G$34*100</f>
        <v>1.23898873811946</v>
      </c>
      <c r="I32" s="43" t="n">
        <v>40.579</v>
      </c>
      <c r="J32" s="43" t="n">
        <f aca="false">I32/$I$34*100</f>
        <v>1.34334410882084</v>
      </c>
      <c r="K32" s="43" t="n">
        <v>64.342</v>
      </c>
      <c r="L32" s="43" t="n">
        <f aca="false">K32/$K$34*100</f>
        <v>0.786539613213993</v>
      </c>
    </row>
    <row r="33" s="45" customFormat="true" ht="12.75" hidden="false" customHeight="true" outlineLevel="0" collapsed="false">
      <c r="A33" s="54"/>
      <c r="B33" s="39" t="s">
        <v>35</v>
      </c>
      <c r="C33" s="40" t="n">
        <v>304.4</v>
      </c>
      <c r="D33" s="41" t="n">
        <f aca="false">C33/$C$34*100</f>
        <v>14.9878648762838</v>
      </c>
      <c r="E33" s="52" t="n">
        <v>56.823</v>
      </c>
      <c r="F33" s="41" t="n">
        <f aca="false">E33/$E$34*100</f>
        <v>2.49518685336927</v>
      </c>
      <c r="G33" s="43" t="n">
        <v>117.987</v>
      </c>
      <c r="H33" s="43" t="n">
        <f aca="false">G33/$G$34*100</f>
        <v>4.20771873365094</v>
      </c>
      <c r="I33" s="43" t="n">
        <v>75.174</v>
      </c>
      <c r="J33" s="43" t="n">
        <f aca="false">I33/$I$34*100</f>
        <v>2.48859139053445</v>
      </c>
      <c r="K33" s="43" t="n">
        <v>125.53</v>
      </c>
      <c r="L33" s="43" t="n">
        <f aca="false">K33/$K$34*100</f>
        <v>1.53452360272843</v>
      </c>
    </row>
    <row r="34" s="45" customFormat="true" ht="12.75" hidden="false" customHeight="false" outlineLevel="0" collapsed="false">
      <c r="A34" s="55" t="s">
        <v>36</v>
      </c>
      <c r="B34" s="55"/>
      <c r="C34" s="56" t="n">
        <v>2030.97641</v>
      </c>
      <c r="D34" s="57" t="n">
        <f aca="false">C34/$C$34*100</f>
        <v>100</v>
      </c>
      <c r="E34" s="56" t="n">
        <f aca="false">E21+E22+E23+E24+E28+E29+E30</f>
        <v>2277.3044</v>
      </c>
      <c r="F34" s="57" t="n">
        <f aca="false">E34/$E$34*100</f>
        <v>100</v>
      </c>
      <c r="G34" s="56" t="n">
        <v>2804.061</v>
      </c>
      <c r="H34" s="56" t="n">
        <f aca="false">G34/$G$34*100</f>
        <v>100</v>
      </c>
      <c r="I34" s="56" t="n">
        <f aca="false">I21+I22+I23+I24+I28+I29+I30</f>
        <v>3020.745</v>
      </c>
      <c r="J34" s="56" t="n">
        <f aca="false">I34/$I$34*100</f>
        <v>100</v>
      </c>
      <c r="K34" s="56" t="n">
        <f aca="false">SUM(K21:K30)</f>
        <v>8180.389</v>
      </c>
      <c r="L34" s="56" t="n">
        <f aca="false">K34/$K$34*100</f>
        <v>100</v>
      </c>
    </row>
    <row r="35" s="45" customFormat="true" ht="12.75" hidden="false" customHeight="false" outlineLevel="0" collapsed="false">
      <c r="A35" s="58" t="s">
        <v>37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s="45" customFormat="true" ht="12" hidden="false" customHeight="false" outlineLevel="0" collapsed="false">
      <c r="A36" s="59" t="s">
        <v>38</v>
      </c>
      <c r="B36" s="60"/>
      <c r="C36" s="61" t="n">
        <v>0</v>
      </c>
      <c r="D36" s="62" t="n">
        <f aca="false">C36/$C$47*100</f>
        <v>0</v>
      </c>
      <c r="E36" s="61" t="n">
        <v>45.796</v>
      </c>
      <c r="F36" s="62" t="n">
        <f aca="false">E36/$E$47*100</f>
        <v>2.01098057926551</v>
      </c>
      <c r="G36" s="61" t="n">
        <v>46.164</v>
      </c>
      <c r="H36" s="63" t="n">
        <f aca="false">G36/$G$47*100</f>
        <v>1.64632241443503</v>
      </c>
      <c r="I36" s="64" t="n">
        <v>46.303</v>
      </c>
      <c r="J36" s="65" t="n">
        <f aca="false">I36/$I$47*100</f>
        <v>1.53283480256348</v>
      </c>
      <c r="K36" s="66" t="n">
        <v>47.236</v>
      </c>
      <c r="L36" s="65" t="n">
        <f aca="false">K36/$K$47*100</f>
        <v>0.577429894209162</v>
      </c>
    </row>
    <row r="37" s="45" customFormat="true" ht="12" hidden="false" customHeight="false" outlineLevel="0" collapsed="false">
      <c r="A37" s="59" t="s">
        <v>39</v>
      </c>
      <c r="B37" s="60"/>
      <c r="C37" s="61" t="n">
        <v>59.794</v>
      </c>
      <c r="D37" s="62" t="n">
        <f aca="false">C37/$C$47*100</f>
        <v>2.94411027573365</v>
      </c>
      <c r="E37" s="61" t="n">
        <v>0.886</v>
      </c>
      <c r="F37" s="62" t="n">
        <f aca="false">E37/$E$47*100</f>
        <v>0.0389057732821478</v>
      </c>
      <c r="G37" s="61" t="n">
        <v>0.152</v>
      </c>
      <c r="H37" s="63" t="n">
        <f aca="false">G37/$G$47*100</f>
        <v>0.0054206959317677</v>
      </c>
      <c r="I37" s="64" t="n">
        <v>0.506</v>
      </c>
      <c r="J37" s="65" t="n">
        <f aca="false">I37/$I$47*100</f>
        <v>0.0167508457356352</v>
      </c>
      <c r="K37" s="66" t="n">
        <v>9.432</v>
      </c>
      <c r="L37" s="65" t="n">
        <f aca="false">K37/$K$47*100</f>
        <v>0.115300168561707</v>
      </c>
    </row>
    <row r="38" s="45" customFormat="true" ht="12" hidden="false" customHeight="false" outlineLevel="0" collapsed="false">
      <c r="A38" s="59" t="s">
        <v>40</v>
      </c>
      <c r="B38" s="60"/>
      <c r="C38" s="61" t="n">
        <v>27.298</v>
      </c>
      <c r="D38" s="62" t="n">
        <f aca="false">C38/$C$47*100</f>
        <v>1.34408673624406</v>
      </c>
      <c r="E38" s="61" t="n">
        <v>14.987</v>
      </c>
      <c r="F38" s="62" t="n">
        <f aca="false">E38/$E$47*100</f>
        <v>0.658104767697009</v>
      </c>
      <c r="G38" s="61" t="n">
        <v>16.263</v>
      </c>
      <c r="H38" s="63" t="n">
        <f aca="false">G38/$G$47*100</f>
        <v>0.579978802225909</v>
      </c>
      <c r="I38" s="64" t="n">
        <v>19.711</v>
      </c>
      <c r="J38" s="65" t="n">
        <f aca="false">I38/$I$47*100</f>
        <v>0.652521581610882</v>
      </c>
      <c r="K38" s="66" t="n">
        <v>32.238</v>
      </c>
      <c r="L38" s="65" t="n">
        <f aca="false">K38/$K$47*100</f>
        <v>0.394088934912248</v>
      </c>
    </row>
    <row r="39" s="45" customFormat="true" ht="12" hidden="false" customHeight="false" outlineLevel="0" collapsed="false">
      <c r="A39" s="59" t="s">
        <v>41</v>
      </c>
      <c r="B39" s="60"/>
      <c r="C39" s="61" t="n">
        <v>77.785</v>
      </c>
      <c r="D39" s="62" t="n">
        <f aca="false">C39/$C$47*100</f>
        <v>3.82994310128009</v>
      </c>
      <c r="E39" s="61" t="n">
        <v>66.246</v>
      </c>
      <c r="F39" s="62" t="n">
        <f aca="false">E39/$E$47*100</f>
        <v>2.90897500773044</v>
      </c>
      <c r="G39" s="61" t="n">
        <v>90.054</v>
      </c>
      <c r="H39" s="63" t="n">
        <f aca="false">G39/$G$47*100</f>
        <v>3.21154836473295</v>
      </c>
      <c r="I39" s="64" t="n">
        <v>109.35</v>
      </c>
      <c r="J39" s="65" t="n">
        <f aca="false">I39/$I$47*100</f>
        <v>3.6199703185607</v>
      </c>
      <c r="K39" s="66" t="n">
        <v>153.649</v>
      </c>
      <c r="L39" s="65" t="n">
        <f aca="false">K39/$K$47*100</f>
        <v>1.87826077177033</v>
      </c>
    </row>
    <row r="40" s="45" customFormat="true" ht="12" hidden="false" customHeight="false" outlineLevel="0" collapsed="false">
      <c r="A40" s="59" t="s">
        <v>42</v>
      </c>
      <c r="B40" s="60"/>
      <c r="C40" s="61" t="n">
        <v>32.94</v>
      </c>
      <c r="D40" s="62" t="n">
        <f aca="false">C40/$C$47*100</f>
        <v>1.62188501325662</v>
      </c>
      <c r="E40" s="61" t="n">
        <v>57.561</v>
      </c>
      <c r="F40" s="62" t="n">
        <f aca="false">E40/$E$47*100</f>
        <v>2.5276018238078</v>
      </c>
      <c r="G40" s="61" t="n">
        <v>36.406</v>
      </c>
      <c r="H40" s="63" t="n">
        <f aca="false">G40/$G$47*100</f>
        <v>1.29832800060484</v>
      </c>
      <c r="I40" s="64" t="n">
        <v>33.226</v>
      </c>
      <c r="J40" s="65" t="n">
        <f aca="false">I40/$I$47*100</f>
        <v>1.09992806405576</v>
      </c>
      <c r="K40" s="66" t="n">
        <v>46.209</v>
      </c>
      <c r="L40" s="65" t="n">
        <f aca="false">K40/$K$47*100</f>
        <v>0.564875475940197</v>
      </c>
    </row>
    <row r="41" customFormat="false" ht="12" hidden="false" customHeight="false" outlineLevel="0" collapsed="false">
      <c r="A41" s="67" t="s">
        <v>43</v>
      </c>
      <c r="B41" s="67"/>
      <c r="C41" s="65" t="n">
        <v>1833.15312</v>
      </c>
      <c r="D41" s="62" t="n">
        <f aca="false">C41/$C$47*100</f>
        <v>90.2599748734856</v>
      </c>
      <c r="E41" s="65" t="n">
        <v>2091.82098</v>
      </c>
      <c r="F41" s="62" t="n">
        <f aca="false">E41/$E$47*100</f>
        <v>91.8554320482171</v>
      </c>
      <c r="G41" s="65" t="n">
        <v>2615.029</v>
      </c>
      <c r="H41" s="63" t="n">
        <v>91.8554320482171</v>
      </c>
      <c r="I41" s="65" t="n">
        <f aca="false">I42+I43+I44+I45+I46</f>
        <v>2811.647</v>
      </c>
      <c r="J41" s="65" t="n">
        <f aca="false">I41/$I$47*100</f>
        <v>93.0779943874736</v>
      </c>
      <c r="K41" s="65" t="n">
        <f aca="false">K42+K43+K44+K45+K46</f>
        <v>7891.623</v>
      </c>
      <c r="L41" s="65" t="n">
        <f aca="false">K41/$K$47*100</f>
        <v>96.4700447546064</v>
      </c>
    </row>
    <row r="42" customFormat="false" ht="12.75" hidden="false" customHeight="true" outlineLevel="0" collapsed="false">
      <c r="A42" s="68"/>
      <c r="B42" s="69" t="s">
        <v>44</v>
      </c>
      <c r="C42" s="63" t="n">
        <v>1888.001</v>
      </c>
      <c r="D42" s="62" t="n">
        <f aca="false">C42/$C$47*100</f>
        <v>92.9605503009567</v>
      </c>
      <c r="E42" s="65" t="n">
        <v>2038.001</v>
      </c>
      <c r="F42" s="62" t="n">
        <f aca="false">E42/$E$47*100</f>
        <v>89.4921048022467</v>
      </c>
      <c r="G42" s="65" t="n">
        <v>2368.001</v>
      </c>
      <c r="H42" s="63" t="n">
        <f aca="false">G42/$G$47*100</f>
        <v>84.4487722836964</v>
      </c>
      <c r="I42" s="65" t="n">
        <v>2388.001</v>
      </c>
      <c r="J42" s="65" t="n">
        <f aca="false">I42/$I$47*100</f>
        <v>79.0534315564085</v>
      </c>
      <c r="K42" s="65" t="n">
        <v>7088.001</v>
      </c>
      <c r="L42" s="65" t="n">
        <f aca="false">K42/$K$47*100</f>
        <v>86.6462796931245</v>
      </c>
    </row>
    <row r="43" customFormat="false" ht="12.75" hidden="false" customHeight="true" outlineLevel="0" collapsed="false">
      <c r="A43" s="68"/>
      <c r="B43" s="69" t="s">
        <v>45</v>
      </c>
      <c r="C43" s="63" t="n">
        <v>1.2</v>
      </c>
      <c r="D43" s="62" t="n">
        <f aca="false">C43/$C$47*100</f>
        <v>0.0590850642352139</v>
      </c>
      <c r="E43" s="65" t="n">
        <v>1.2</v>
      </c>
      <c r="F43" s="62" t="n">
        <f aca="false">E43/$E$47*100</f>
        <v>0.0526940495920738</v>
      </c>
      <c r="G43" s="65" t="n">
        <v>1.2</v>
      </c>
      <c r="H43" s="63" t="n">
        <f aca="false">G43/$G$47*100</f>
        <v>0.0427949678823766</v>
      </c>
      <c r="I43" s="65" t="n">
        <v>1.2</v>
      </c>
      <c r="J43" s="65" t="n">
        <f aca="false">I43/$I$47*100</f>
        <v>0.0397253258552614</v>
      </c>
      <c r="K43" s="65" t="n">
        <v>1.2</v>
      </c>
      <c r="L43" s="65" t="n">
        <f aca="false">K43/$K$47*100</f>
        <v>0.0146692326414386</v>
      </c>
    </row>
    <row r="44" customFormat="false" ht="12.75" hidden="false" customHeight="true" outlineLevel="0" collapsed="false">
      <c r="A44" s="68"/>
      <c r="B44" s="69" t="s">
        <v>46</v>
      </c>
      <c r="C44" s="43" t="n">
        <v>-348.96889</v>
      </c>
      <c r="D44" s="62" t="n">
        <f aca="false">C44/$C$47*100</f>
        <v>-17.1823744014511</v>
      </c>
      <c r="E44" s="40" t="n">
        <v>-60.02202</v>
      </c>
      <c r="F44" s="62" t="n">
        <f aca="false">E44/$E$47*100</f>
        <v>-2.63566941541371</v>
      </c>
      <c r="G44" s="40" t="n">
        <v>-61.943</v>
      </c>
      <c r="H44" s="63" t="n">
        <f aca="false">G44/$G$47*100</f>
        <v>-2.20904057961504</v>
      </c>
      <c r="I44" s="40" t="n">
        <v>-61.943</v>
      </c>
      <c r="J44" s="65" t="n">
        <f aca="false">I44/$I$47*100</f>
        <v>-2.05058821621038</v>
      </c>
      <c r="K44" s="65" t="n">
        <v>-58.139</v>
      </c>
      <c r="L44" s="65" t="n">
        <f aca="false">K44/$K$47*100</f>
        <v>-0.710712097117166</v>
      </c>
    </row>
    <row r="45" customFormat="false" ht="12.75" hidden="false" customHeight="true" outlineLevel="0" collapsed="false">
      <c r="A45" s="68"/>
      <c r="B45" s="69" t="s">
        <v>47</v>
      </c>
      <c r="C45" s="63" t="n">
        <v>292.36001</v>
      </c>
      <c r="D45" s="62" t="n">
        <f aca="false">C45/$C$47*100</f>
        <v>14.3950916422148</v>
      </c>
      <c r="E45" s="65" t="n">
        <v>112.1</v>
      </c>
      <c r="F45" s="62" t="n">
        <f aca="false">E45/$E$47*100</f>
        <v>4.92250246605956</v>
      </c>
      <c r="G45" s="47" t="n">
        <v>307.21</v>
      </c>
      <c r="H45" s="63" t="n">
        <v>4.92166814360769</v>
      </c>
      <c r="I45" s="65" t="n">
        <v>483.828</v>
      </c>
      <c r="J45" s="65" t="n">
        <f aca="false">I45/$I$47*100</f>
        <v>16.0168541315829</v>
      </c>
      <c r="K45" s="65" t="n">
        <v>652.756</v>
      </c>
      <c r="L45" s="65" t="n">
        <f aca="false">K45/$K$47*100</f>
        <v>7.97952468507908</v>
      </c>
    </row>
    <row r="46" customFormat="false" ht="12.75" hidden="false" customHeight="true" outlineLevel="0" collapsed="false">
      <c r="A46" s="68"/>
      <c r="B46" s="39" t="s">
        <v>48</v>
      </c>
      <c r="C46" s="63" t="n">
        <v>0.561</v>
      </c>
      <c r="D46" s="62" t="n">
        <f aca="false">C46/$C$47*100</f>
        <v>0.0276222675299625</v>
      </c>
      <c r="E46" s="65" t="n">
        <v>0.561</v>
      </c>
      <c r="F46" s="62" t="n">
        <f aca="false">E46/$E$47*100</f>
        <v>0.0246344681842945</v>
      </c>
      <c r="G46" s="40" t="n">
        <v>0.561</v>
      </c>
      <c r="H46" s="63" t="n">
        <f aca="false">G46/$G$47*100</f>
        <v>0.0200066474850111</v>
      </c>
      <c r="I46" s="65" t="n">
        <v>0.561</v>
      </c>
      <c r="J46" s="65" t="n">
        <f aca="false">I46/$I$47*100</f>
        <v>0.0185715898373347</v>
      </c>
      <c r="K46" s="65" t="n">
        <v>207.805</v>
      </c>
      <c r="L46" s="65" t="n">
        <f aca="false">K46/$K$47*100</f>
        <v>2.54028324087846</v>
      </c>
    </row>
    <row r="47" customFormat="false" ht="12" hidden="false" customHeight="false" outlineLevel="0" collapsed="false">
      <c r="A47" s="70" t="s">
        <v>49</v>
      </c>
      <c r="B47" s="70"/>
      <c r="C47" s="71" t="n">
        <v>2030.97012</v>
      </c>
      <c r="D47" s="72" t="n">
        <f aca="false">C47/$C$47*100</f>
        <v>100</v>
      </c>
      <c r="E47" s="71" t="n">
        <v>2277.29698</v>
      </c>
      <c r="F47" s="72" t="n">
        <f aca="false">E47/$E$47*100</f>
        <v>100</v>
      </c>
      <c r="G47" s="71" t="n">
        <v>2804.068</v>
      </c>
      <c r="H47" s="71" t="n">
        <f aca="false">G47/$G$47*100</f>
        <v>100</v>
      </c>
      <c r="I47" s="71" t="n">
        <f aca="false">I36+I37+I38+I39+I40+I41</f>
        <v>3020.743</v>
      </c>
      <c r="J47" s="73" t="n">
        <f aca="false">I47/$I$47*100</f>
        <v>100</v>
      </c>
      <c r="K47" s="73" t="n">
        <f aca="false">K36+K37+K38+K39+K40+K41</f>
        <v>8180.387</v>
      </c>
      <c r="L47" s="73" t="n">
        <f aca="false">K47/$K$47*100</f>
        <v>100</v>
      </c>
    </row>
    <row r="48" s="45" customFormat="true" ht="11.25" hidden="false" customHeight="false" outlineLevel="0" collapsed="false">
      <c r="A48" s="74"/>
      <c r="B48" s="74"/>
      <c r="C48" s="75"/>
      <c r="D48" s="76"/>
      <c r="E48" s="75"/>
      <c r="F48" s="76"/>
      <c r="G48" s="75"/>
      <c r="H48" s="75"/>
      <c r="I48" s="75"/>
      <c r="J48" s="77"/>
      <c r="K48" s="77"/>
      <c r="L48" s="77"/>
    </row>
    <row r="49" customFormat="false" ht="12" hidden="false" customHeight="false" outlineLevel="0" collapsed="false">
      <c r="A49" s="78"/>
      <c r="B49" s="79"/>
      <c r="C49" s="79"/>
      <c r="D49" s="79"/>
      <c r="E49" s="79"/>
      <c r="F49" s="79"/>
      <c r="G49" s="79"/>
      <c r="H49" s="80"/>
      <c r="I49" s="80"/>
      <c r="J49" s="80"/>
      <c r="K49" s="81"/>
      <c r="L49" s="81"/>
      <c r="M49" s="81"/>
      <c r="N49" s="81"/>
      <c r="O49" s="81"/>
      <c r="P49" s="81"/>
    </row>
    <row r="50" customFormat="false" ht="11.25" hidden="false" customHeight="false" outlineLevel="0" collapsed="false">
      <c r="K50" s="82"/>
    </row>
    <row r="51" customFormat="false" ht="11.25" hidden="false" customHeight="false" outlineLevel="0" collapsed="false">
      <c r="K51" s="82"/>
    </row>
  </sheetData>
  <mergeCells count="18">
    <mergeCell ref="A4:G5"/>
    <mergeCell ref="I4:L4"/>
    <mergeCell ref="A8:A9"/>
    <mergeCell ref="A17:B19"/>
    <mergeCell ref="C17:D17"/>
    <mergeCell ref="E17:L17"/>
    <mergeCell ref="C18:D18"/>
    <mergeCell ref="E18:F18"/>
    <mergeCell ref="G18:H18"/>
    <mergeCell ref="I18:J18"/>
    <mergeCell ref="K18:L18"/>
    <mergeCell ref="A20:L20"/>
    <mergeCell ref="A25:B25"/>
    <mergeCell ref="A31:A33"/>
    <mergeCell ref="A35:L35"/>
    <mergeCell ref="A41:B41"/>
    <mergeCell ref="A42:A46"/>
    <mergeCell ref="A47:B47"/>
  </mergeCells>
  <printOptions headings="false" gridLines="false" gridLinesSet="true" horizontalCentered="true" verticalCentered="false"/>
  <pageMargins left="0.659722222222222" right="0.479861111111111" top="0.7875" bottom="0.590277777777778" header="0.511811023622047" footer="0.3937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8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1.28"/>
    <col collapsed="false" customWidth="true" hidden="false" outlineLevel="0" max="2" min="2" style="83" width="53.41"/>
    <col collapsed="false" customWidth="true" hidden="false" outlineLevel="0" max="12" min="3" style="1" width="10.71"/>
    <col collapsed="false" customWidth="false" hidden="false" outlineLevel="0" max="14" min="13" style="30" width="9.14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I1" s="82"/>
      <c r="L1" s="2" t="s">
        <v>50</v>
      </c>
    </row>
    <row r="2" customFormat="false" ht="24" hidden="false" customHeight="true" outlineLevel="0" collapsed="false">
      <c r="A2" s="84" t="s">
        <v>5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2.75" hidden="false" customHeight="true" outlineLevel="0" collapsed="false">
      <c r="A3" s="86" t="s">
        <v>2</v>
      </c>
      <c r="B3" s="86"/>
      <c r="C3" s="87" t="s">
        <v>3</v>
      </c>
      <c r="D3" s="87"/>
      <c r="E3" s="87" t="s">
        <v>4</v>
      </c>
      <c r="F3" s="87"/>
      <c r="G3" s="87"/>
      <c r="H3" s="87"/>
      <c r="I3" s="87"/>
      <c r="J3" s="87"/>
      <c r="K3" s="87"/>
      <c r="L3" s="87"/>
    </row>
    <row r="4" customFormat="false" ht="12.75" hidden="false" customHeight="true" outlineLevel="0" collapsed="false">
      <c r="A4" s="86"/>
      <c r="B4" s="86"/>
      <c r="C4" s="88" t="s">
        <v>5</v>
      </c>
      <c r="D4" s="88"/>
      <c r="E4" s="88" t="s">
        <v>5</v>
      </c>
      <c r="F4" s="88"/>
      <c r="G4" s="88" t="s">
        <v>7</v>
      </c>
      <c r="H4" s="88"/>
      <c r="I4" s="89" t="s">
        <v>8</v>
      </c>
      <c r="J4" s="89"/>
      <c r="K4" s="89" t="s">
        <v>9</v>
      </c>
      <c r="L4" s="89"/>
    </row>
    <row r="5" customFormat="false" ht="13.5" hidden="false" customHeight="true" outlineLevel="0" collapsed="false">
      <c r="A5" s="86"/>
      <c r="B5" s="86"/>
      <c r="C5" s="90" t="s">
        <v>20</v>
      </c>
      <c r="D5" s="90" t="s">
        <v>21</v>
      </c>
      <c r="E5" s="90" t="s">
        <v>20</v>
      </c>
      <c r="F5" s="90" t="s">
        <v>21</v>
      </c>
      <c r="G5" s="90" t="s">
        <v>20</v>
      </c>
      <c r="H5" s="90" t="s">
        <v>21</v>
      </c>
      <c r="I5" s="90" t="s">
        <v>20</v>
      </c>
      <c r="J5" s="90" t="s">
        <v>21</v>
      </c>
      <c r="K5" s="90" t="s">
        <v>20</v>
      </c>
      <c r="L5" s="90" t="s">
        <v>21</v>
      </c>
    </row>
    <row r="6" customFormat="false" ht="12.75" hidden="false" customHeight="false" outlineLevel="0" collapsed="false">
      <c r="A6" s="91" t="s">
        <v>52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customFormat="false" ht="12" hidden="false" customHeight="false" outlineLevel="0" collapsed="false">
      <c r="A7" s="92" t="s">
        <v>53</v>
      </c>
      <c r="B7" s="92"/>
      <c r="C7" s="93" t="n">
        <v>4241.362</v>
      </c>
      <c r="D7" s="94" t="n">
        <f aca="false">C7/C$17*100</f>
        <v>11.6530016364188</v>
      </c>
      <c r="E7" s="93" t="n">
        <v>3348.647</v>
      </c>
      <c r="F7" s="94" t="n">
        <f aca="false">E7/E$17*100</f>
        <v>6.78071086012638</v>
      </c>
      <c r="G7" s="93" t="n">
        <v>2606.9</v>
      </c>
      <c r="H7" s="94" t="n">
        <f aca="false">G7/G$17*100</f>
        <v>4.29051752670402</v>
      </c>
      <c r="I7" s="93" t="n">
        <v>6124.767</v>
      </c>
      <c r="J7" s="94" t="n">
        <f aca="false">I7/$I$17*100</f>
        <v>8.11804809357055</v>
      </c>
      <c r="K7" s="93" t="n">
        <v>2790.856</v>
      </c>
      <c r="L7" s="94" t="n">
        <f aca="false">K7/$K$17*100</f>
        <v>3.64831164458544</v>
      </c>
    </row>
    <row r="8" customFormat="false" ht="12" hidden="false" customHeight="false" outlineLevel="0" collapsed="false">
      <c r="A8" s="92" t="s">
        <v>54</v>
      </c>
      <c r="B8" s="92"/>
      <c r="C8" s="93" t="n">
        <v>5226.641</v>
      </c>
      <c r="D8" s="94" t="n">
        <f aca="false">C8/C$17*100</f>
        <v>14.360023060039</v>
      </c>
      <c r="E8" s="93" t="n">
        <v>9381.758</v>
      </c>
      <c r="F8" s="94" t="n">
        <f aca="false">E8/E$17*100</f>
        <v>18.9972213725954</v>
      </c>
      <c r="G8" s="93" t="n">
        <v>12448.559</v>
      </c>
      <c r="H8" s="94" t="n">
        <f aca="false">G8/G$17*100</f>
        <v>20.4882276158307</v>
      </c>
      <c r="I8" s="93" t="n">
        <v>15705.836</v>
      </c>
      <c r="J8" s="94" t="n">
        <f aca="false">I8/$I$17*100</f>
        <v>20.8172379451711</v>
      </c>
      <c r="K8" s="93" t="n">
        <v>16915.057</v>
      </c>
      <c r="L8" s="94" t="n">
        <f aca="false">K8/$K$17*100</f>
        <v>22.1119969722288</v>
      </c>
    </row>
    <row r="9" customFormat="false" ht="12" hidden="false" customHeight="false" outlineLevel="0" collapsed="false">
      <c r="A9" s="95" t="s">
        <v>55</v>
      </c>
      <c r="B9" s="95"/>
      <c r="C9" s="96" t="n">
        <v>24037.133</v>
      </c>
      <c r="D9" s="97" t="n">
        <f aca="false">C9/C$17*100</f>
        <v>66.0412268945247</v>
      </c>
      <c r="E9" s="96" t="n">
        <v>30884.6429065862</v>
      </c>
      <c r="F9" s="97" t="n">
        <f aca="false">E9/E$17*100</f>
        <v>62.5386412983555</v>
      </c>
      <c r="G9" s="96" t="n">
        <v>37498.574</v>
      </c>
      <c r="H9" s="97" t="n">
        <f aca="false">G9/G$17*100</f>
        <v>61.7163255105327</v>
      </c>
      <c r="I9" s="96" t="n">
        <v>45372.657</v>
      </c>
      <c r="J9" s="97" t="n">
        <f aca="false">I9/$I$17*100</f>
        <v>60.139008007828</v>
      </c>
      <c r="K9" s="96" t="n">
        <f aca="false">SUM(K10:K12)</f>
        <v>48017.908</v>
      </c>
      <c r="L9" s="97" t="n">
        <f aca="false">K9/$K$17*100</f>
        <v>62.7708104269918</v>
      </c>
    </row>
    <row r="10" customFormat="false" ht="13.5" hidden="false" customHeight="true" outlineLevel="0" collapsed="false">
      <c r="A10" s="98"/>
      <c r="B10" s="99" t="s">
        <v>56</v>
      </c>
      <c r="C10" s="96" t="n">
        <v>21095.818</v>
      </c>
      <c r="D10" s="94" t="n">
        <f aca="false">C10/C$17*100</f>
        <v>57.9600613377477</v>
      </c>
      <c r="E10" s="44" t="n">
        <v>28875.4684365862</v>
      </c>
      <c r="F10" s="94" t="n">
        <f aca="false">E10/E$17*100</f>
        <v>58.4702425843025</v>
      </c>
      <c r="G10" s="44" t="n">
        <v>32783.277</v>
      </c>
      <c r="H10" s="94" t="n">
        <f aca="false">G10/G$17*100</f>
        <v>53.9557422805988</v>
      </c>
      <c r="I10" s="44" t="n">
        <v>38727.513</v>
      </c>
      <c r="J10" s="94" t="n">
        <f aca="false">I10/$I$17*100</f>
        <v>51.3312282864603</v>
      </c>
      <c r="K10" s="93" t="n">
        <v>39412.163</v>
      </c>
      <c r="L10" s="94" t="n">
        <f aca="false">K10/$K$17*100</f>
        <v>51.5210577726689</v>
      </c>
    </row>
    <row r="11" customFormat="false" ht="12" hidden="false" customHeight="false" outlineLevel="0" collapsed="false">
      <c r="A11" s="98"/>
      <c r="B11" s="95" t="s">
        <v>57</v>
      </c>
      <c r="C11" s="96" t="n">
        <v>2586.699</v>
      </c>
      <c r="D11" s="94" t="n">
        <f aca="false">C11/C$17*100</f>
        <v>7.10686984037739</v>
      </c>
      <c r="E11" s="44" t="n">
        <v>1412.84094</v>
      </c>
      <c r="F11" s="94" t="n">
        <f aca="false">E11/E$17*100</f>
        <v>2.86087661837428</v>
      </c>
      <c r="G11" s="44" t="n">
        <v>3987.002</v>
      </c>
      <c r="H11" s="94" t="n">
        <f aca="false">G11/G$17*100</f>
        <v>6.5619325482389</v>
      </c>
      <c r="I11" s="44" t="n">
        <v>5706.586</v>
      </c>
      <c r="J11" s="94" t="n">
        <f aca="false">I11/$I$17*100</f>
        <v>7.56377174806754</v>
      </c>
      <c r="K11" s="93" t="n">
        <v>7324.88</v>
      </c>
      <c r="L11" s="94" t="n">
        <f aca="false">K11/$K$17*100</f>
        <v>9.57535788273957</v>
      </c>
    </row>
    <row r="12" customFormat="false" ht="12.75" hidden="false" customHeight="true" outlineLevel="0" collapsed="false">
      <c r="A12" s="98"/>
      <c r="B12" s="99" t="s">
        <v>58</v>
      </c>
      <c r="C12" s="93" t="n">
        <v>354.616</v>
      </c>
      <c r="D12" s="94" t="n">
        <f aca="false">C12/C$17*100</f>
        <v>0.974295716399655</v>
      </c>
      <c r="E12" s="93" t="n">
        <v>596.33353</v>
      </c>
      <c r="F12" s="94" t="n">
        <f aca="false">E12/E$17*100</f>
        <v>1.20752209567879</v>
      </c>
      <c r="G12" s="93" t="n">
        <v>728.295</v>
      </c>
      <c r="H12" s="94" t="n">
        <f aca="false">G12/G$17*100</f>
        <v>1.19865068169508</v>
      </c>
      <c r="I12" s="93" t="n">
        <v>938.558</v>
      </c>
      <c r="J12" s="94" t="n">
        <f aca="false">I12/$I$17*100</f>
        <v>1.24400797330011</v>
      </c>
      <c r="K12" s="93" t="n">
        <v>1280.865</v>
      </c>
      <c r="L12" s="94" t="n">
        <f aca="false">K12/$K$17*100</f>
        <v>1.67439477158332</v>
      </c>
    </row>
    <row r="13" customFormat="false" ht="12" hidden="false" customHeight="false" outlineLevel="0" collapsed="false">
      <c r="A13" s="95" t="s">
        <v>59</v>
      </c>
      <c r="B13" s="95"/>
      <c r="C13" s="96" t="n">
        <v>98.485</v>
      </c>
      <c r="D13" s="97" t="n">
        <f aca="false">C13/C$17*100</f>
        <v>0.270584276032723</v>
      </c>
      <c r="E13" s="96" t="n">
        <v>6.13</v>
      </c>
      <c r="F13" s="97" t="n">
        <f aca="false">E13/E$17*100</f>
        <v>0.0124127020771597</v>
      </c>
      <c r="G13" s="96" t="n">
        <v>48.793</v>
      </c>
      <c r="H13" s="97" t="n">
        <f aca="false">G13/G$17*100</f>
        <v>0.0803050449501206</v>
      </c>
      <c r="I13" s="96" t="n">
        <v>61.873</v>
      </c>
      <c r="J13" s="97" t="n">
        <f aca="false">I13/$I$17*100</f>
        <v>0.0820093221004963</v>
      </c>
      <c r="K13" s="96" t="n">
        <v>23.212</v>
      </c>
      <c r="L13" s="94" t="n">
        <f aca="false">K13/$K$17*100</f>
        <v>0.0303435970519859</v>
      </c>
    </row>
    <row r="14" s="45" customFormat="true" ht="12" hidden="false" customHeight="false" outlineLevel="0" collapsed="false">
      <c r="A14" s="100" t="s">
        <v>60</v>
      </c>
      <c r="B14" s="100"/>
      <c r="C14" s="96" t="n">
        <v>2579.485</v>
      </c>
      <c r="D14" s="97" t="n">
        <f aca="false">C14/C$17*100</f>
        <v>7.087049614279</v>
      </c>
      <c r="E14" s="96" t="n">
        <v>4219.628</v>
      </c>
      <c r="F14" s="97" t="n">
        <f aca="false">E14/E$17*100</f>
        <v>8.54436953351409</v>
      </c>
      <c r="G14" s="96" t="n">
        <v>7742.755</v>
      </c>
      <c r="H14" s="97" t="n">
        <f aca="false">G14/G$17*100</f>
        <v>12.7432682621026</v>
      </c>
      <c r="I14" s="96" t="n">
        <v>7096.368</v>
      </c>
      <c r="J14" s="97" t="n">
        <f aca="false">I14/$I$17*100</f>
        <v>9.40585277997923</v>
      </c>
      <c r="K14" s="96" t="n">
        <v>7669.233</v>
      </c>
      <c r="L14" s="97" t="n">
        <f aca="false">K14/$K$17*100</f>
        <v>10.0255090405736</v>
      </c>
      <c r="M14" s="101"/>
      <c r="N14" s="101"/>
    </row>
    <row r="15" customFormat="false" ht="12" hidden="false" customHeight="false" outlineLevel="0" collapsed="false">
      <c r="A15" s="95" t="s">
        <v>30</v>
      </c>
      <c r="B15" s="95"/>
      <c r="C15" s="93" t="n">
        <v>57.059</v>
      </c>
      <c r="D15" s="94" t="n">
        <f aca="false">C15/C$17*100</f>
        <v>0.15676771291213</v>
      </c>
      <c r="E15" s="93" t="n">
        <v>202.989</v>
      </c>
      <c r="F15" s="94" t="n">
        <f aca="false">E15/E$17*100</f>
        <v>0.411034581066978</v>
      </c>
      <c r="G15" s="93" t="n">
        <v>311.445</v>
      </c>
      <c r="H15" s="94" t="n">
        <f aca="false">G15/G$17*100</f>
        <v>0.51258591856394</v>
      </c>
      <c r="I15" s="93" t="n">
        <v>338.062</v>
      </c>
      <c r="J15" s="94" t="n">
        <f aca="false">I15/$I$17*100</f>
        <v>0.44808293517266</v>
      </c>
      <c r="K15" s="93" t="n">
        <v>376.511</v>
      </c>
      <c r="L15" s="94" t="n">
        <f aca="false">K15/$K$17*100</f>
        <v>0.49218930163882</v>
      </c>
    </row>
    <row r="16" customFormat="false" ht="12" hidden="false" customHeight="false" outlineLevel="0" collapsed="false">
      <c r="A16" s="95" t="s">
        <v>32</v>
      </c>
      <c r="B16" s="95"/>
      <c r="C16" s="102" t="n">
        <v>156.998</v>
      </c>
      <c r="D16" s="94" t="n">
        <f aca="false">C16/C$17*100</f>
        <v>0.431346805793627</v>
      </c>
      <c r="E16" s="102" t="n">
        <v>1341.101</v>
      </c>
      <c r="F16" s="94" t="n">
        <f aca="false">E16/E$17*100</f>
        <v>2.71560965226444</v>
      </c>
      <c r="G16" s="102" t="n">
        <v>102.544</v>
      </c>
      <c r="H16" s="94" t="n">
        <f aca="false">G16/G$17*100</f>
        <v>0.168770121315868</v>
      </c>
      <c r="I16" s="102" t="n">
        <v>746.738</v>
      </c>
      <c r="J16" s="94" t="n">
        <f aca="false">I16/$I$17*100</f>
        <v>0.989760916177985</v>
      </c>
      <c r="K16" s="102" t="n">
        <v>704.416</v>
      </c>
      <c r="L16" s="94" t="n">
        <f aca="false">K16/$K$17*100</f>
        <v>0.92083901692968</v>
      </c>
    </row>
    <row r="17" s="107" customFormat="true" ht="12" hidden="false" customHeight="false" outlineLevel="0" collapsed="false">
      <c r="A17" s="103" t="s">
        <v>36</v>
      </c>
      <c r="B17" s="103"/>
      <c r="C17" s="104" t="n">
        <v>36397.163</v>
      </c>
      <c r="D17" s="105" t="n">
        <f aca="false">C17/C$17*100</f>
        <v>100</v>
      </c>
      <c r="E17" s="104" t="n">
        <v>49384.8959065862</v>
      </c>
      <c r="F17" s="105" t="n">
        <f aca="false">E17/E$17*100</f>
        <v>100</v>
      </c>
      <c r="G17" s="104" t="n">
        <v>60759.57</v>
      </c>
      <c r="H17" s="105" t="n">
        <f aca="false">G17/G$17*100</f>
        <v>100</v>
      </c>
      <c r="I17" s="104" t="n">
        <v>75446.301</v>
      </c>
      <c r="J17" s="105" t="n">
        <f aca="false">I17/$I$17*100</f>
        <v>100</v>
      </c>
      <c r="K17" s="104" t="n">
        <f aca="false">K7+K8+K9+K13+K14+K15+K16</f>
        <v>76497.193</v>
      </c>
      <c r="L17" s="105" t="n">
        <v>100</v>
      </c>
      <c r="M17" s="106"/>
      <c r="N17" s="106"/>
    </row>
    <row r="18" customFormat="false" ht="12.75" hidden="false" customHeight="true" outlineLevel="0" collapsed="false">
      <c r="A18" s="108" t="s">
        <v>6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</row>
    <row r="19" customFormat="false" ht="12" hidden="false" customHeight="false" outlineLevel="0" collapsed="false">
      <c r="A19" s="95" t="s">
        <v>62</v>
      </c>
      <c r="B19" s="95"/>
      <c r="C19" s="102" t="n">
        <v>251.266</v>
      </c>
      <c r="D19" s="94" t="n">
        <f aca="false">C19/C$26*100</f>
        <v>54.8892563716634</v>
      </c>
      <c r="E19" s="102" t="n">
        <v>187.393</v>
      </c>
      <c r="F19" s="94" t="n">
        <f aca="false">E19/E$26*100</f>
        <v>18.6326096769896</v>
      </c>
      <c r="G19" s="102" t="n">
        <v>108.338</v>
      </c>
      <c r="H19" s="94" t="n">
        <f aca="false">G19/G$26*100</f>
        <v>11.2639476321776</v>
      </c>
      <c r="I19" s="102" t="n">
        <v>103.261</v>
      </c>
      <c r="J19" s="94" t="n">
        <f aca="false">I19/$I$26*100</f>
        <v>12.9988116638217</v>
      </c>
      <c r="K19" s="102" t="n">
        <v>113.891</v>
      </c>
      <c r="L19" s="94" t="n">
        <f aca="false">K19/$K$26*100</f>
        <v>17.8247403157372</v>
      </c>
    </row>
    <row r="20" customFormat="false" ht="12" hidden="false" customHeight="false" outlineLevel="0" collapsed="false">
      <c r="A20" s="109" t="s">
        <v>63</v>
      </c>
      <c r="B20" s="110"/>
      <c r="C20" s="111" t="n">
        <v>0</v>
      </c>
      <c r="D20" s="112" t="n">
        <v>0</v>
      </c>
      <c r="E20" s="111" t="n">
        <v>0</v>
      </c>
      <c r="F20" s="112" t="n">
        <v>0</v>
      </c>
      <c r="G20" s="111" t="n">
        <v>0</v>
      </c>
      <c r="H20" s="94" t="n">
        <f aca="false">G20/G$26*100</f>
        <v>0</v>
      </c>
      <c r="I20" s="111" t="n">
        <v>204.05</v>
      </c>
      <c r="J20" s="94" t="n">
        <f aca="false">I20/$I$26*100</f>
        <v>25.6864403792605</v>
      </c>
      <c r="K20" s="111" t="n">
        <v>0</v>
      </c>
      <c r="L20" s="112" t="n">
        <f aca="false">K20/$K$26*100</f>
        <v>0</v>
      </c>
    </row>
    <row r="21" customFormat="false" ht="12" hidden="false" customHeight="false" outlineLevel="0" collapsed="false">
      <c r="A21" s="95" t="s">
        <v>59</v>
      </c>
      <c r="B21" s="113"/>
      <c r="C21" s="102" t="n">
        <v>20.808</v>
      </c>
      <c r="D21" s="94" t="n">
        <f aca="false">C21/C$26*100</f>
        <v>4.54552405252431</v>
      </c>
      <c r="E21" s="102" t="n">
        <v>25.928</v>
      </c>
      <c r="F21" s="94" t="n">
        <f aca="false">E21/E$26*100</f>
        <v>2.57803815353287</v>
      </c>
      <c r="G21" s="102" t="n">
        <v>151.686</v>
      </c>
      <c r="H21" s="94" t="n">
        <f aca="false">G21/G$26*100</f>
        <v>15.7708575064566</v>
      </c>
      <c r="I21" s="102" t="n">
        <v>104.077</v>
      </c>
      <c r="J21" s="94" t="n">
        <f aca="false">I21/$I$26*100</f>
        <v>13.1015322487248</v>
      </c>
      <c r="K21" s="102" t="n">
        <v>107.315</v>
      </c>
      <c r="L21" s="94" t="n">
        <f aca="false">K21/$K$26*100</f>
        <v>16.7955501925819</v>
      </c>
    </row>
    <row r="22" customFormat="false" ht="12" hidden="false" customHeight="false" outlineLevel="0" collapsed="false">
      <c r="A22" s="95" t="s">
        <v>64</v>
      </c>
      <c r="B22" s="113"/>
      <c r="C22" s="102" t="n">
        <v>80.144</v>
      </c>
      <c r="D22" s="94" t="n">
        <f aca="false">C22/C$26*100</f>
        <v>17.5075201684693</v>
      </c>
      <c r="E22" s="102" t="n">
        <v>89.148</v>
      </c>
      <c r="F22" s="94" t="n">
        <f aca="false">E22/E$26*100</f>
        <v>8.86404448130008</v>
      </c>
      <c r="G22" s="102" t="n">
        <v>30.168</v>
      </c>
      <c r="H22" s="94" t="n">
        <f aca="false">G22/G$26*100</f>
        <v>3.13657970580529</v>
      </c>
      <c r="I22" s="102" t="n">
        <v>3.71</v>
      </c>
      <c r="J22" s="94" t="n">
        <f aca="false">I22/$I$26*100</f>
        <v>0.467026188713827</v>
      </c>
      <c r="K22" s="102" t="n">
        <v>18.604</v>
      </c>
      <c r="L22" s="94" t="n">
        <f aca="false">K22/$K$26*100</f>
        <v>2.91165648588541</v>
      </c>
    </row>
    <row r="23" customFormat="false" ht="12" hidden="false" customHeight="false" outlineLevel="0" collapsed="false">
      <c r="A23" s="95" t="s">
        <v>40</v>
      </c>
      <c r="B23" s="113"/>
      <c r="C23" s="102" t="n">
        <v>41.634</v>
      </c>
      <c r="D23" s="94" t="n">
        <f aca="false">C23/C$26*100</f>
        <v>9.0949802192809</v>
      </c>
      <c r="E23" s="102" t="n">
        <v>103.93</v>
      </c>
      <c r="F23" s="94" t="n">
        <f aca="false">E23/E$26*100</f>
        <v>10.3338284980203</v>
      </c>
      <c r="G23" s="102" t="n">
        <v>212.757</v>
      </c>
      <c r="H23" s="94" t="n">
        <f aca="false">G23/G$26*100</f>
        <v>22.1204351786004</v>
      </c>
      <c r="I23" s="102" t="n">
        <v>204.159</v>
      </c>
      <c r="J23" s="94" t="n">
        <f aca="false">I23/$I$26*100</f>
        <v>25.7001616338615</v>
      </c>
      <c r="K23" s="102" t="n">
        <v>246.404</v>
      </c>
      <c r="L23" s="94" t="n">
        <f aca="false">K23/$K$26*100</f>
        <v>38.5639542436094</v>
      </c>
    </row>
    <row r="24" customFormat="false" ht="12" hidden="false" customHeight="false" outlineLevel="0" collapsed="false">
      <c r="A24" s="95" t="s">
        <v>41</v>
      </c>
      <c r="B24" s="113"/>
      <c r="C24" s="102" t="n">
        <v>5.354</v>
      </c>
      <c r="D24" s="94" t="n">
        <f aca="false">C24/C$26*100</f>
        <v>1.16958553331484</v>
      </c>
      <c r="E24" s="102" t="n">
        <v>6.373</v>
      </c>
      <c r="F24" s="94" t="n">
        <f aca="false">E24/E$26*100</f>
        <v>0.633671596438792</v>
      </c>
      <c r="G24" s="102" t="n">
        <v>38.314</v>
      </c>
      <c r="H24" s="94" t="n">
        <f aca="false">G24/G$26*100</f>
        <v>3.98352276744312</v>
      </c>
      <c r="I24" s="102" t="n">
        <v>20.244</v>
      </c>
      <c r="J24" s="94" t="n">
        <f aca="false">I24/$I$26*100</f>
        <v>2.54837686369885</v>
      </c>
      <c r="K24" s="102" t="n">
        <v>18.732</v>
      </c>
      <c r="L24" s="94" t="n">
        <f aca="false">K24/$K$26*100</f>
        <v>2.93168938365973</v>
      </c>
    </row>
    <row r="25" customFormat="false" ht="12" hidden="false" customHeight="false" outlineLevel="0" collapsed="false">
      <c r="A25" s="95" t="s">
        <v>42</v>
      </c>
      <c r="B25" s="113"/>
      <c r="C25" s="102" t="n">
        <v>58.563</v>
      </c>
      <c r="D25" s="94" t="n">
        <f aca="false">C25/C$26*100</f>
        <v>12.7931336547473</v>
      </c>
      <c r="E25" s="102" t="n">
        <v>592.954</v>
      </c>
      <c r="F25" s="94" t="n">
        <f aca="false">E25/E$26*100</f>
        <v>58.9578075937184</v>
      </c>
      <c r="G25" s="102" t="n">
        <v>420.549</v>
      </c>
      <c r="H25" s="94" t="n">
        <f aca="false">G25/G$26*100</f>
        <v>43.724657209517</v>
      </c>
      <c r="I25" s="102" t="n">
        <v>154.887</v>
      </c>
      <c r="J25" s="94" t="n">
        <f aca="false">I25/$I$26*100</f>
        <v>19.4976510219188</v>
      </c>
      <c r="K25" s="102" t="n">
        <v>134.003</v>
      </c>
      <c r="L25" s="94" t="n">
        <f aca="false">K25/$K$26*100</f>
        <v>20.9724093785263</v>
      </c>
    </row>
    <row r="26" s="107" customFormat="true" ht="12" hidden="false" customHeight="false" outlineLevel="0" collapsed="false">
      <c r="A26" s="103" t="s">
        <v>65</v>
      </c>
      <c r="B26" s="114"/>
      <c r="C26" s="104" t="n">
        <v>457.769</v>
      </c>
      <c r="D26" s="115" t="n">
        <f aca="false">C26/C$26*100</f>
        <v>100</v>
      </c>
      <c r="E26" s="104" t="n">
        <v>1005.726</v>
      </c>
      <c r="F26" s="115" t="n">
        <f aca="false">E26/E$26*100</f>
        <v>100</v>
      </c>
      <c r="G26" s="104" t="n">
        <v>961.812</v>
      </c>
      <c r="H26" s="115" t="n">
        <f aca="false">G26/G$26*100</f>
        <v>100</v>
      </c>
      <c r="I26" s="104" t="n">
        <v>794.388</v>
      </c>
      <c r="J26" s="115" t="n">
        <f aca="false">I26/$I$26*100</f>
        <v>100</v>
      </c>
      <c r="K26" s="104" t="n">
        <f aca="false">K19+K20+K21+K22+K23+K24+K25</f>
        <v>638.949</v>
      </c>
      <c r="L26" s="115" t="n">
        <f aca="false">K26/$K$26*100</f>
        <v>100</v>
      </c>
      <c r="M26" s="106"/>
      <c r="N26" s="106"/>
    </row>
    <row r="27" customFormat="false" ht="12.75" hidden="false" customHeight="false" outlineLevel="0" collapsed="false">
      <c r="A27" s="116" t="s">
        <v>66</v>
      </c>
      <c r="B27" s="117"/>
      <c r="C27" s="118" t="n">
        <v>35939.394</v>
      </c>
      <c r="D27" s="119" t="s">
        <v>67</v>
      </c>
      <c r="E27" s="118" t="n">
        <v>48379.1699065862</v>
      </c>
      <c r="F27" s="120" t="s">
        <v>67</v>
      </c>
      <c r="G27" s="118" t="n">
        <v>59797.758</v>
      </c>
      <c r="H27" s="121" t="s">
        <v>67</v>
      </c>
      <c r="I27" s="118" t="n">
        <v>74651.913</v>
      </c>
      <c r="J27" s="121" t="s">
        <v>67</v>
      </c>
      <c r="K27" s="118" t="n">
        <f aca="false">K17-K26</f>
        <v>75858.244</v>
      </c>
      <c r="L27" s="121" t="s">
        <v>67</v>
      </c>
    </row>
    <row r="28" s="124" customFormat="true" ht="15.75" hidden="false" customHeight="true" outlineLevel="0" collapsed="false">
      <c r="A28" s="122" t="s">
        <v>68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3"/>
      <c r="N28" s="123"/>
    </row>
    <row r="29" s="83" customFormat="true" ht="12" hidden="false" customHeight="false" outlineLevel="0" collapsed="false">
      <c r="A29" s="125" t="s">
        <v>69</v>
      </c>
      <c r="B29" s="125"/>
      <c r="C29" s="126" t="n">
        <v>1045.743</v>
      </c>
      <c r="D29" s="127" t="n">
        <f aca="false">C29/$C$29*100</f>
        <v>100</v>
      </c>
      <c r="E29" s="126" t="n">
        <v>371.139</v>
      </c>
      <c r="F29" s="127" t="n">
        <f aca="false">E29/$E$29*100</f>
        <v>100</v>
      </c>
      <c r="G29" s="126" t="n">
        <v>893.714</v>
      </c>
      <c r="H29" s="128" t="n">
        <f aca="false">G29/$G$29*100</f>
        <v>100</v>
      </c>
      <c r="I29" s="129" t="n">
        <v>1455.959</v>
      </c>
      <c r="J29" s="130" t="n">
        <f aca="false">I29/$I$29*100</f>
        <v>100</v>
      </c>
      <c r="K29" s="129" t="n">
        <f aca="false">SUM(K30:K33)</f>
        <v>2045.278</v>
      </c>
      <c r="L29" s="131" t="n">
        <f aca="false">K29/$K$29*100</f>
        <v>100</v>
      </c>
      <c r="M29" s="132"/>
      <c r="N29" s="132"/>
    </row>
    <row r="30" s="83" customFormat="true" ht="12" hidden="false" customHeight="false" outlineLevel="0" collapsed="false">
      <c r="A30" s="19"/>
      <c r="B30" s="133" t="s">
        <v>70</v>
      </c>
      <c r="C30" s="134" t="n">
        <v>1024.861</v>
      </c>
      <c r="D30" s="135" t="n">
        <f aca="false">C30/$C$29*100</f>
        <v>98.0031422634433</v>
      </c>
      <c r="E30" s="134" t="n">
        <v>356.486</v>
      </c>
      <c r="F30" s="135" t="n">
        <f aca="false">E30/$E$29*100</f>
        <v>96.0518835261183</v>
      </c>
      <c r="G30" s="134" t="n">
        <v>774.311</v>
      </c>
      <c r="H30" s="136" t="n">
        <f aca="false">G30/$G$29*100</f>
        <v>86.639685626498</v>
      </c>
      <c r="I30" s="134" t="n">
        <v>1137.957</v>
      </c>
      <c r="J30" s="93" t="n">
        <f aca="false">I30/$I$29*100</f>
        <v>78.1585882569495</v>
      </c>
      <c r="K30" s="137" t="n">
        <v>1649.695</v>
      </c>
      <c r="L30" s="138" t="n">
        <f aca="false">K30/$K$29*100</f>
        <v>80.6587172990664</v>
      </c>
      <c r="M30" s="132"/>
      <c r="N30" s="132"/>
    </row>
    <row r="31" s="83" customFormat="true" ht="12" hidden="false" customHeight="false" outlineLevel="0" collapsed="false">
      <c r="A31" s="19"/>
      <c r="B31" s="133" t="s">
        <v>71</v>
      </c>
      <c r="C31" s="134" t="n">
        <v>19.031</v>
      </c>
      <c r="D31" s="135" t="n">
        <f aca="false">C31/$C$29*100</f>
        <v>1.81985440017289</v>
      </c>
      <c r="E31" s="134" t="n">
        <v>13.212</v>
      </c>
      <c r="F31" s="135" t="n">
        <f aca="false">E31/$E$29*100</f>
        <v>3.55985223864913</v>
      </c>
      <c r="G31" s="134" t="n">
        <v>62.754</v>
      </c>
      <c r="H31" s="136" t="n">
        <f aca="false">G31/$G$29*100</f>
        <v>7.02170940591733</v>
      </c>
      <c r="I31" s="134" t="n">
        <v>250.166</v>
      </c>
      <c r="J31" s="93" t="n">
        <f aca="false">I31/$I$29*100</f>
        <v>17.1822146090652</v>
      </c>
      <c r="K31" s="137" t="n">
        <v>307.846</v>
      </c>
      <c r="L31" s="138" t="n">
        <f aca="false">K31/$K$29*100</f>
        <v>15.0515480047211</v>
      </c>
      <c r="M31" s="132"/>
      <c r="N31" s="132"/>
    </row>
    <row r="32" s="83" customFormat="true" ht="12" hidden="false" customHeight="false" outlineLevel="0" collapsed="false">
      <c r="A32" s="19"/>
      <c r="B32" s="133" t="s">
        <v>72</v>
      </c>
      <c r="C32" s="134" t="n">
        <v>0.509</v>
      </c>
      <c r="D32" s="135" t="n">
        <f aca="false">C32/$C$29*100</f>
        <v>0.0486735268608062</v>
      </c>
      <c r="E32" s="134" t="n">
        <v>0</v>
      </c>
      <c r="F32" s="135" t="n">
        <f aca="false">E32/$E$29*100</f>
        <v>0</v>
      </c>
      <c r="G32" s="134" t="n">
        <v>36.327</v>
      </c>
      <c r="H32" s="136" t="n">
        <f aca="false">G32/$G$29*100</f>
        <v>4.0647231664716</v>
      </c>
      <c r="I32" s="134" t="n">
        <v>47.675</v>
      </c>
      <c r="J32" s="93" t="n">
        <f aca="false">I32/$I$29*100</f>
        <v>3.27447407516283</v>
      </c>
      <c r="K32" s="137" t="n">
        <v>67.186</v>
      </c>
      <c r="L32" s="138" t="n">
        <f aca="false">K32/$K$29*100</f>
        <v>3.28493241505556</v>
      </c>
      <c r="M32" s="132"/>
      <c r="N32" s="132"/>
    </row>
    <row r="33" s="83" customFormat="true" ht="12" hidden="false" customHeight="false" outlineLevel="0" collapsed="false">
      <c r="A33" s="19"/>
      <c r="B33" s="139" t="s">
        <v>73</v>
      </c>
      <c r="C33" s="134" t="n">
        <v>1.342</v>
      </c>
      <c r="D33" s="135" t="n">
        <f aca="false">C33/$C$29*100</f>
        <v>0.12832980952299</v>
      </c>
      <c r="E33" s="134" t="n">
        <v>1.441</v>
      </c>
      <c r="F33" s="135" t="n">
        <f aca="false">E33/$E$29*100</f>
        <v>0.388264235232622</v>
      </c>
      <c r="G33" s="134" t="n">
        <v>20.322</v>
      </c>
      <c r="H33" s="136" t="n">
        <f aca="false">G33/$G$29*100</f>
        <v>2.27388180111311</v>
      </c>
      <c r="I33" s="134" t="n">
        <v>20.161</v>
      </c>
      <c r="J33" s="93" t="n">
        <f aca="false">I33/$I$29*100</f>
        <v>1.3847230588224</v>
      </c>
      <c r="K33" s="137" t="n">
        <v>20.551</v>
      </c>
      <c r="L33" s="138" t="n">
        <f aca="false">K33/$K$29*100</f>
        <v>1.00480228115689</v>
      </c>
      <c r="M33" s="132"/>
      <c r="N33" s="132"/>
    </row>
    <row r="34" s="83" customFormat="true" ht="12" hidden="false" customHeight="false" outlineLevel="0" collapsed="false">
      <c r="A34" s="140" t="s">
        <v>74</v>
      </c>
      <c r="B34" s="141"/>
      <c r="C34" s="129" t="n">
        <v>428.983</v>
      </c>
      <c r="D34" s="142" t="n">
        <f aca="false">C34/$C$34*100</f>
        <v>100</v>
      </c>
      <c r="E34" s="129" t="n">
        <v>151.496</v>
      </c>
      <c r="F34" s="142" t="n">
        <f aca="false">E34/$E$34*100</f>
        <v>100</v>
      </c>
      <c r="G34" s="129" t="n">
        <v>485.865</v>
      </c>
      <c r="H34" s="128" t="n">
        <f aca="false">G34/$G$34*100</f>
        <v>100</v>
      </c>
      <c r="I34" s="129" t="n">
        <v>805.959</v>
      </c>
      <c r="J34" s="130" t="n">
        <f aca="false">I34/$I$34*100</f>
        <v>100</v>
      </c>
      <c r="K34" s="129" t="n">
        <f aca="false">SUM(K35:K39)</f>
        <v>1096.473</v>
      </c>
      <c r="L34" s="131" t="n">
        <f aca="false">K34/$K$34*100</f>
        <v>100</v>
      </c>
      <c r="M34" s="132"/>
      <c r="N34" s="132"/>
    </row>
    <row r="35" s="83" customFormat="true" ht="12" hidden="false" customHeight="false" outlineLevel="0" collapsed="false">
      <c r="A35" s="19"/>
      <c r="B35" s="139" t="s">
        <v>75</v>
      </c>
      <c r="C35" s="134" t="n">
        <v>345.515</v>
      </c>
      <c r="D35" s="143" t="n">
        <f aca="false">C35/$C$34*100</f>
        <v>80.5428187130959</v>
      </c>
      <c r="E35" s="134" t="n">
        <v>116.742</v>
      </c>
      <c r="F35" s="143" t="n">
        <f aca="false">E35/$E$34*100</f>
        <v>77.0594603157839</v>
      </c>
      <c r="G35" s="134" t="n">
        <v>379.01</v>
      </c>
      <c r="H35" s="136" t="n">
        <f aca="false">G35/$G$34*100</f>
        <v>78.0072653926502</v>
      </c>
      <c r="I35" s="134" t="n">
        <v>577.12</v>
      </c>
      <c r="J35" s="93" t="n">
        <f aca="false">I35/$I$34*100</f>
        <v>71.6066201878756</v>
      </c>
      <c r="K35" s="137" t="n">
        <v>765.643</v>
      </c>
      <c r="L35" s="138" t="n">
        <f aca="false">K35/$K$34*100</f>
        <v>69.8278024173874</v>
      </c>
      <c r="M35" s="132"/>
      <c r="N35" s="132"/>
    </row>
    <row r="36" s="83" customFormat="true" ht="12" hidden="false" customHeight="false" outlineLevel="0" collapsed="false">
      <c r="A36" s="19"/>
      <c r="B36" s="139" t="s">
        <v>76</v>
      </c>
      <c r="C36" s="134" t="n">
        <v>58.179</v>
      </c>
      <c r="D36" s="143" t="n">
        <f aca="false">C36/$C$34*100</f>
        <v>13.562075886457</v>
      </c>
      <c r="E36" s="134" t="n">
        <v>21.436</v>
      </c>
      <c r="F36" s="143" t="n">
        <f aca="false">E36/$E$34*100</f>
        <v>14.1495485029308</v>
      </c>
      <c r="G36" s="134" t="n">
        <v>47.861</v>
      </c>
      <c r="H36" s="136" t="n">
        <f aca="false">G36/$G$34*100</f>
        <v>9.8506786864664</v>
      </c>
      <c r="I36" s="134" t="n">
        <v>85.544</v>
      </c>
      <c r="J36" s="93" t="n">
        <f aca="false">I36/$I$34*100</f>
        <v>10.6139394187546</v>
      </c>
      <c r="K36" s="137" t="n">
        <v>125.866</v>
      </c>
      <c r="L36" s="138" t="n">
        <f aca="false">K36/$K$34*100</f>
        <v>11.4791700297226</v>
      </c>
      <c r="M36" s="132"/>
      <c r="N36" s="132"/>
    </row>
    <row r="37" s="83" customFormat="true" ht="12" hidden="false" customHeight="false" outlineLevel="0" collapsed="false">
      <c r="A37" s="19"/>
      <c r="B37" s="139" t="s">
        <v>77</v>
      </c>
      <c r="C37" s="134" t="n">
        <v>18.043</v>
      </c>
      <c r="D37" s="143" t="n">
        <f aca="false">C37/$C$34*100</f>
        <v>4.20599417692543</v>
      </c>
      <c r="E37" s="134" t="n">
        <v>8.439</v>
      </c>
      <c r="F37" s="143" t="n">
        <f aca="false">E37/$E$34*100</f>
        <v>5.57044410413476</v>
      </c>
      <c r="G37" s="134" t="n">
        <v>17.209</v>
      </c>
      <c r="H37" s="136" t="n">
        <f aca="false">G37/$G$34*100</f>
        <v>3.54193037160528</v>
      </c>
      <c r="I37" s="134" t="n">
        <v>89.39</v>
      </c>
      <c r="J37" s="93" t="n">
        <f aca="false">I37/$I$34*100</f>
        <v>11.0911349088477</v>
      </c>
      <c r="K37" s="137" t="n">
        <v>147.373</v>
      </c>
      <c r="L37" s="138" t="n">
        <f aca="false">K37/$K$34*100</f>
        <v>13.4406410372166</v>
      </c>
      <c r="M37" s="132"/>
      <c r="N37" s="132"/>
    </row>
    <row r="38" s="83" customFormat="true" ht="12" hidden="false" customHeight="false" outlineLevel="0" collapsed="false">
      <c r="A38" s="19"/>
      <c r="B38" s="139" t="s">
        <v>78</v>
      </c>
      <c r="C38" s="134" t="n">
        <v>6.265</v>
      </c>
      <c r="D38" s="143" t="n">
        <f aca="false">C38/$C$34*100</f>
        <v>1.46043083292345</v>
      </c>
      <c r="E38" s="134" t="n">
        <v>1.524</v>
      </c>
      <c r="F38" s="143" t="n">
        <f aca="false">E38/$E$34*100</f>
        <v>1.0059671542483</v>
      </c>
      <c r="G38" s="134" t="n">
        <v>5.295</v>
      </c>
      <c r="H38" s="136" t="n">
        <f aca="false">G38/$G$34*100</f>
        <v>1.08980889753327</v>
      </c>
      <c r="I38" s="134" t="n">
        <v>10.097</v>
      </c>
      <c r="J38" s="93" t="n">
        <f aca="false">I38/$I$34*100</f>
        <v>1.25279325623264</v>
      </c>
      <c r="K38" s="137" t="n">
        <v>11.133</v>
      </c>
      <c r="L38" s="138" t="n">
        <f aca="false">K38/$K$34*100</f>
        <v>1.01534647911987</v>
      </c>
      <c r="M38" s="132"/>
      <c r="N38" s="132"/>
    </row>
    <row r="39" s="83" customFormat="true" ht="12" hidden="false" customHeight="false" outlineLevel="0" collapsed="false">
      <c r="A39" s="19"/>
      <c r="B39" s="139" t="s">
        <v>79</v>
      </c>
      <c r="C39" s="134" t="n">
        <v>0.981</v>
      </c>
      <c r="D39" s="143" t="n">
        <f aca="false">C39/$C$34*100</f>
        <v>0.228680390598229</v>
      </c>
      <c r="E39" s="134" t="n">
        <v>3.355</v>
      </c>
      <c r="F39" s="143" t="n">
        <f aca="false">E39/$E$34*100</f>
        <v>2.21457992290225</v>
      </c>
      <c r="G39" s="134" t="n">
        <v>36.49</v>
      </c>
      <c r="H39" s="136" t="n">
        <f aca="false">G39/$G$34*100</f>
        <v>7.51031665174483</v>
      </c>
      <c r="I39" s="134" t="n">
        <v>43.808</v>
      </c>
      <c r="J39" s="93" t="n">
        <f aca="false">I39/$I$34*100</f>
        <v>5.43551222828953</v>
      </c>
      <c r="K39" s="137" t="n">
        <v>46.458</v>
      </c>
      <c r="L39" s="138" t="n">
        <f aca="false">K39/$K$34*100</f>
        <v>4.23704003655357</v>
      </c>
      <c r="M39" s="132"/>
      <c r="N39" s="132"/>
    </row>
    <row r="40" s="148" customFormat="true" ht="12" hidden="false" customHeight="false" outlineLevel="0" collapsed="false">
      <c r="A40" s="140" t="s">
        <v>80</v>
      </c>
      <c r="B40" s="141"/>
      <c r="C40" s="144" t="n">
        <v>616.76</v>
      </c>
      <c r="D40" s="145" t="s">
        <v>67</v>
      </c>
      <c r="E40" s="144" t="n">
        <v>219.643</v>
      </c>
      <c r="F40" s="145" t="s">
        <v>67</v>
      </c>
      <c r="G40" s="144" t="n">
        <v>407.849</v>
      </c>
      <c r="H40" s="146" t="s">
        <v>67</v>
      </c>
      <c r="I40" s="144" t="n">
        <v>650</v>
      </c>
      <c r="J40" s="104" t="s">
        <v>67</v>
      </c>
      <c r="K40" s="144" t="n">
        <f aca="false">K29-K34</f>
        <v>948.805</v>
      </c>
      <c r="L40" s="131" t="s">
        <v>67</v>
      </c>
      <c r="M40" s="147"/>
      <c r="N40" s="147"/>
    </row>
    <row r="41" s="83" customFormat="true" ht="12" hidden="false" customHeight="false" outlineLevel="0" collapsed="false">
      <c r="A41" s="149" t="s">
        <v>81</v>
      </c>
      <c r="B41" s="150"/>
      <c r="C41" s="151" t="n">
        <v>-36.381</v>
      </c>
      <c r="D41" s="152" t="s">
        <v>67</v>
      </c>
      <c r="E41" s="151" t="n">
        <v>13.439</v>
      </c>
      <c r="F41" s="152" t="s">
        <v>67</v>
      </c>
      <c r="G41" s="151" t="n">
        <v>30.346</v>
      </c>
      <c r="H41" s="153" t="s">
        <v>67</v>
      </c>
      <c r="I41" s="151" t="n">
        <v>560.219000000002</v>
      </c>
      <c r="J41" s="154" t="s">
        <v>67</v>
      </c>
      <c r="K41" s="137" t="n">
        <f aca="false">K42-K43+K44</f>
        <v>1202.602</v>
      </c>
      <c r="L41" s="155" t="s">
        <v>67</v>
      </c>
      <c r="M41" s="132"/>
      <c r="N41" s="132"/>
    </row>
    <row r="42" s="83" customFormat="true" ht="12" hidden="false" customHeight="false" outlineLevel="0" collapsed="false">
      <c r="A42" s="19"/>
      <c r="B42" s="139" t="s">
        <v>82</v>
      </c>
      <c r="C42" s="134" t="n">
        <v>8275.553</v>
      </c>
      <c r="D42" s="152" t="s">
        <v>67</v>
      </c>
      <c r="E42" s="151" t="n">
        <v>5251.184</v>
      </c>
      <c r="F42" s="152" t="s">
        <v>67</v>
      </c>
      <c r="G42" s="151" t="n">
        <v>11495.432</v>
      </c>
      <c r="H42" s="153" t="s">
        <v>67</v>
      </c>
      <c r="I42" s="151" t="n">
        <v>24440.483</v>
      </c>
      <c r="J42" s="154" t="s">
        <v>67</v>
      </c>
      <c r="K42" s="137" t="n">
        <v>35478.98</v>
      </c>
      <c r="L42" s="155" t="s">
        <v>67</v>
      </c>
      <c r="M42" s="132"/>
      <c r="N42" s="132"/>
    </row>
    <row r="43" s="83" customFormat="true" ht="12" hidden="false" customHeight="false" outlineLevel="0" collapsed="false">
      <c r="A43" s="19"/>
      <c r="B43" s="139" t="s">
        <v>83</v>
      </c>
      <c r="C43" s="134" t="n">
        <v>8334.706</v>
      </c>
      <c r="D43" s="152" t="s">
        <v>67</v>
      </c>
      <c r="E43" s="151" t="n">
        <v>5345.979</v>
      </c>
      <c r="F43" s="152" t="s">
        <v>67</v>
      </c>
      <c r="G43" s="151" t="n">
        <v>11475.396</v>
      </c>
      <c r="H43" s="153" t="s">
        <v>67</v>
      </c>
      <c r="I43" s="151" t="n">
        <v>23662.027</v>
      </c>
      <c r="J43" s="154" t="s">
        <v>67</v>
      </c>
      <c r="K43" s="137" t="n">
        <v>33967.117</v>
      </c>
      <c r="L43" s="155" t="s">
        <v>67</v>
      </c>
      <c r="M43" s="132"/>
      <c r="N43" s="132"/>
    </row>
    <row r="44" s="83" customFormat="true" ht="24" hidden="false" customHeight="false" outlineLevel="0" collapsed="false">
      <c r="A44" s="19"/>
      <c r="B44" s="156" t="s">
        <v>84</v>
      </c>
      <c r="C44" s="157" t="n">
        <v>22.772</v>
      </c>
      <c r="D44" s="152" t="s">
        <v>67</v>
      </c>
      <c r="E44" s="158" t="n">
        <v>108.234</v>
      </c>
      <c r="F44" s="152" t="s">
        <v>67</v>
      </c>
      <c r="G44" s="158" t="n">
        <v>10.31</v>
      </c>
      <c r="H44" s="153" t="s">
        <v>67</v>
      </c>
      <c r="I44" s="158" t="n">
        <v>-218.237</v>
      </c>
      <c r="J44" s="154" t="s">
        <v>67</v>
      </c>
      <c r="K44" s="137" t="n">
        <v>-309.261</v>
      </c>
      <c r="L44" s="155" t="s">
        <v>67</v>
      </c>
      <c r="M44" s="132"/>
      <c r="N44" s="132"/>
    </row>
    <row r="45" s="83" customFormat="true" ht="12" hidden="false" customHeight="false" outlineLevel="0" collapsed="false">
      <c r="A45" s="149" t="s">
        <v>85</v>
      </c>
      <c r="B45" s="150"/>
      <c r="C45" s="151" t="n">
        <v>982.004</v>
      </c>
      <c r="D45" s="152" t="s">
        <v>67</v>
      </c>
      <c r="E45" s="151" t="n">
        <v>339.872</v>
      </c>
      <c r="F45" s="152" t="s">
        <v>67</v>
      </c>
      <c r="G45" s="151" t="n">
        <v>2199.333</v>
      </c>
      <c r="H45" s="153" t="s">
        <v>67</v>
      </c>
      <c r="I45" s="151" t="n">
        <v>3421.484</v>
      </c>
      <c r="J45" s="154" t="s">
        <v>67</v>
      </c>
      <c r="K45" s="137" t="n">
        <v>3678.388</v>
      </c>
      <c r="L45" s="155" t="s">
        <v>67</v>
      </c>
      <c r="M45" s="132"/>
      <c r="N45" s="132"/>
    </row>
    <row r="46" s="148" customFormat="true" ht="12" hidden="false" customHeight="false" outlineLevel="0" collapsed="false">
      <c r="A46" s="140" t="s">
        <v>86</v>
      </c>
      <c r="B46" s="141"/>
      <c r="C46" s="144" t="n">
        <v>945.623</v>
      </c>
      <c r="D46" s="145" t="s">
        <v>67</v>
      </c>
      <c r="E46" s="144" t="n">
        <v>353.311</v>
      </c>
      <c r="F46" s="145" t="s">
        <v>67</v>
      </c>
      <c r="G46" s="144" t="n">
        <v>2229.679</v>
      </c>
      <c r="H46" s="146" t="s">
        <v>67</v>
      </c>
      <c r="I46" s="144" t="n">
        <v>3981.703</v>
      </c>
      <c r="J46" s="104" t="s">
        <v>67</v>
      </c>
      <c r="K46" s="144" t="n">
        <f aca="false">K41+K45</f>
        <v>4880.99000000001</v>
      </c>
      <c r="L46" s="131" t="s">
        <v>67</v>
      </c>
      <c r="M46" s="147"/>
      <c r="N46" s="147"/>
    </row>
    <row r="47" s="83" customFormat="true" ht="12" hidden="false" customHeight="false" outlineLevel="0" collapsed="false">
      <c r="A47" s="159" t="s">
        <v>87</v>
      </c>
      <c r="B47" s="150"/>
      <c r="C47" s="134" t="n">
        <v>-342.94</v>
      </c>
      <c r="D47" s="152" t="s">
        <v>67</v>
      </c>
      <c r="E47" s="160" t="n">
        <v>540.709</v>
      </c>
      <c r="F47" s="152" t="s">
        <v>67</v>
      </c>
      <c r="G47" s="160" t="n">
        <v>1339.773</v>
      </c>
      <c r="H47" s="161" t="s">
        <v>67</v>
      </c>
      <c r="I47" s="160" t="n">
        <v>1415.279</v>
      </c>
      <c r="J47" s="102" t="s">
        <v>67</v>
      </c>
      <c r="K47" s="137" t="n">
        <v>1668.375</v>
      </c>
      <c r="L47" s="138" t="s">
        <v>67</v>
      </c>
      <c r="M47" s="132"/>
      <c r="N47" s="132"/>
    </row>
    <row r="48" s="83" customFormat="true" ht="12" hidden="false" customHeight="false" outlineLevel="0" collapsed="false">
      <c r="A48" s="159" t="s">
        <v>88</v>
      </c>
      <c r="B48" s="150"/>
      <c r="C48" s="134" t="n">
        <v>3.642</v>
      </c>
      <c r="D48" s="152" t="s">
        <v>67</v>
      </c>
      <c r="E48" s="160" t="n">
        <v>25.729</v>
      </c>
      <c r="F48" s="152" t="s">
        <v>67</v>
      </c>
      <c r="G48" s="160" t="n">
        <v>27.959</v>
      </c>
      <c r="H48" s="161" t="s">
        <v>67</v>
      </c>
      <c r="I48" s="160" t="n">
        <v>27.896</v>
      </c>
      <c r="J48" s="138" t="s">
        <v>67</v>
      </c>
      <c r="K48" s="137" t="n">
        <v>28.087</v>
      </c>
      <c r="L48" s="138" t="s">
        <v>67</v>
      </c>
      <c r="M48" s="132"/>
      <c r="N48" s="132"/>
    </row>
    <row r="49" s="148" customFormat="true" ht="12" hidden="false" customHeight="false" outlineLevel="0" collapsed="false">
      <c r="A49" s="140" t="s">
        <v>89</v>
      </c>
      <c r="B49" s="141"/>
      <c r="C49" s="144" t="n">
        <v>1215.801</v>
      </c>
      <c r="D49" s="145" t="s">
        <v>67</v>
      </c>
      <c r="E49" s="144" t="n">
        <v>1087.934</v>
      </c>
      <c r="F49" s="145" t="s">
        <v>67</v>
      </c>
      <c r="G49" s="144" t="n">
        <v>3949.342</v>
      </c>
      <c r="H49" s="146" t="s">
        <v>67</v>
      </c>
      <c r="I49" s="144" t="n">
        <v>6019.086</v>
      </c>
      <c r="J49" s="131" t="s">
        <v>67</v>
      </c>
      <c r="K49" s="144" t="n">
        <f aca="false">K40+K46+K47-K48</f>
        <v>7470.08300000001</v>
      </c>
      <c r="L49" s="131" t="s">
        <v>67</v>
      </c>
      <c r="M49" s="147"/>
      <c r="N49" s="147"/>
    </row>
  </sheetData>
  <mergeCells count="15">
    <mergeCell ref="A3:B5"/>
    <mergeCell ref="C3:D3"/>
    <mergeCell ref="E3:L3"/>
    <mergeCell ref="C4:D4"/>
    <mergeCell ref="E4:F4"/>
    <mergeCell ref="G4:H4"/>
    <mergeCell ref="I4:J4"/>
    <mergeCell ref="K4:L4"/>
    <mergeCell ref="A6:L6"/>
    <mergeCell ref="A10:A12"/>
    <mergeCell ref="A18:L18"/>
    <mergeCell ref="A28:L28"/>
    <mergeCell ref="A30:A33"/>
    <mergeCell ref="A35:A39"/>
    <mergeCell ref="A42:A44"/>
  </mergeCells>
  <printOptions headings="false" gridLines="false" gridLinesSet="true" horizontalCentered="true" verticalCentered="false"/>
  <pageMargins left="0.509722222222222" right="0.409722222222222" top="0.670138888888889" bottom="0.510416666666667" header="0.511811023622047" footer="0.340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83&amp;R&amp;"Times New Roman,Regular"&amp;11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23" activeCellId="0" sqref="L23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1.7"/>
    <col collapsed="false" customWidth="true" hidden="false" outlineLevel="0" max="2" min="2" style="83" width="51.7"/>
    <col collapsed="false" customWidth="true" hidden="false" outlineLevel="0" max="3" min="3" style="1" width="9.85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7"/>
    <col collapsed="false" customWidth="true" hidden="false" outlineLevel="0" max="9" min="9" style="1" width="9.85"/>
    <col collapsed="false" customWidth="true" hidden="false" outlineLevel="0" max="10" min="10" style="1" width="6.7"/>
    <col collapsed="false" customWidth="true" hidden="false" outlineLevel="0" max="11" min="11" style="1" width="10.41"/>
    <col collapsed="false" customWidth="true" hidden="false" outlineLevel="0" max="12" min="12" style="1" width="6.7"/>
    <col collapsed="false" customWidth="false" hidden="false" outlineLevel="0" max="14" min="13" style="30" width="9.14"/>
    <col collapsed="false" customWidth="true" hidden="false" outlineLevel="0" max="15" min="15" style="30" width="9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s="170" customFormat="true" ht="12.75" hidden="false" customHeight="true" outlineLevel="0" collapsed="false">
      <c r="A1" s="162"/>
      <c r="B1" s="162"/>
      <c r="C1" s="163"/>
      <c r="D1" s="164"/>
      <c r="E1" s="165"/>
      <c r="F1" s="164"/>
      <c r="G1" s="166"/>
      <c r="H1" s="164"/>
      <c r="I1" s="167"/>
      <c r="J1" s="168"/>
      <c r="K1" s="166"/>
      <c r="L1" s="2" t="s">
        <v>90</v>
      </c>
      <c r="M1" s="169"/>
      <c r="N1" s="169"/>
      <c r="O1" s="169"/>
    </row>
    <row r="2" customFormat="false" ht="24.75" hidden="false" customHeight="true" outlineLevel="0" collapsed="false">
      <c r="A2" s="171" t="s">
        <v>9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2.75" hidden="false" customHeight="true" outlineLevel="0" collapsed="false">
      <c r="A3" s="86" t="s">
        <v>2</v>
      </c>
      <c r="B3" s="86"/>
      <c r="C3" s="87" t="s">
        <v>3</v>
      </c>
      <c r="D3" s="87"/>
      <c r="E3" s="87" t="s">
        <v>4</v>
      </c>
      <c r="F3" s="87"/>
      <c r="G3" s="87"/>
      <c r="H3" s="87"/>
      <c r="I3" s="87"/>
      <c r="J3" s="87"/>
      <c r="K3" s="87"/>
      <c r="L3" s="87"/>
    </row>
    <row r="4" customFormat="false" ht="12.75" hidden="false" customHeight="true" outlineLevel="0" collapsed="false">
      <c r="A4" s="86"/>
      <c r="B4" s="86"/>
      <c r="C4" s="88" t="s">
        <v>5</v>
      </c>
      <c r="D4" s="88"/>
      <c r="E4" s="88" t="s">
        <v>6</v>
      </c>
      <c r="F4" s="88"/>
      <c r="G4" s="88" t="s">
        <v>7</v>
      </c>
      <c r="H4" s="88"/>
      <c r="I4" s="88" t="s">
        <v>8</v>
      </c>
      <c r="J4" s="88"/>
      <c r="K4" s="88" t="s">
        <v>9</v>
      </c>
      <c r="L4" s="88"/>
    </row>
    <row r="5" customFormat="false" ht="13.5" hidden="false" customHeight="true" outlineLevel="0" collapsed="false">
      <c r="A5" s="86"/>
      <c r="B5" s="86"/>
      <c r="C5" s="90" t="s">
        <v>20</v>
      </c>
      <c r="D5" s="90" t="s">
        <v>21</v>
      </c>
      <c r="E5" s="90" t="s">
        <v>20</v>
      </c>
      <c r="F5" s="90" t="s">
        <v>21</v>
      </c>
      <c r="G5" s="90" t="s">
        <v>20</v>
      </c>
      <c r="H5" s="90" t="s">
        <v>21</v>
      </c>
      <c r="I5" s="90" t="s">
        <v>20</v>
      </c>
      <c r="J5" s="90" t="s">
        <v>21</v>
      </c>
      <c r="K5" s="90" t="s">
        <v>20</v>
      </c>
      <c r="L5" s="90" t="s">
        <v>21</v>
      </c>
    </row>
    <row r="6" customFormat="false" ht="12.75" hidden="false" customHeight="false" outlineLevel="0" collapsed="false">
      <c r="A6" s="172" t="s">
        <v>92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s="178" customFormat="true" ht="12" hidden="false" customHeight="false" outlineLevel="0" collapsed="false">
      <c r="A7" s="95" t="s">
        <v>93</v>
      </c>
      <c r="B7" s="95"/>
      <c r="C7" s="173" t="n">
        <v>21095.818</v>
      </c>
      <c r="D7" s="174" t="n">
        <f aca="false">C7/$C$13*100</f>
        <v>87.7634496691661</v>
      </c>
      <c r="E7" s="173" t="n">
        <v>28875.4684365862</v>
      </c>
      <c r="F7" s="174" t="n">
        <f aca="false">E7/$E$13*100</f>
        <v>93.494584100982</v>
      </c>
      <c r="G7" s="175" t="n">
        <v>32954.118</v>
      </c>
      <c r="H7" s="176" t="n">
        <f aca="false">G7/$G$13*100</f>
        <v>87.4824234068296</v>
      </c>
      <c r="I7" s="175" t="n">
        <v>38846.816</v>
      </c>
      <c r="J7" s="176" t="n">
        <f aca="false">I7/$I$13*100</f>
        <v>86.3885516024655</v>
      </c>
      <c r="K7" s="175" t="n">
        <f aca="false">K8+K9+K10</f>
        <v>39659.487</v>
      </c>
      <c r="L7" s="176" t="n">
        <f aca="false">K7/$K$13*100</f>
        <v>82.169896352088</v>
      </c>
      <c r="M7" s="177"/>
      <c r="N7" s="177"/>
      <c r="O7" s="177"/>
    </row>
    <row r="8" s="178" customFormat="true" ht="12" hidden="false" customHeight="false" outlineLevel="0" collapsed="false">
      <c r="A8" s="98"/>
      <c r="B8" s="179" t="s">
        <v>94</v>
      </c>
      <c r="C8" s="180" t="n">
        <v>11749.26</v>
      </c>
      <c r="D8" s="174" t="n">
        <f aca="false">C8/$C$13*100</f>
        <v>48.8796210063979</v>
      </c>
      <c r="E8" s="180" t="n">
        <v>16585.1811665862</v>
      </c>
      <c r="F8" s="174" t="n">
        <f aca="false">E8/$E$13*100</f>
        <v>53.7004142050462</v>
      </c>
      <c r="G8" s="175" t="n">
        <v>20019.642</v>
      </c>
      <c r="H8" s="176" t="n">
        <f aca="false">G8/$G$13*100</f>
        <v>53.1456128759735</v>
      </c>
      <c r="I8" s="175" t="n">
        <v>20676.988</v>
      </c>
      <c r="J8" s="176" t="n">
        <f aca="false">I8/$I$13*100</f>
        <v>45.9820193454609</v>
      </c>
      <c r="K8" s="175" t="n">
        <v>15237.293</v>
      </c>
      <c r="L8" s="176" t="n">
        <f aca="false">K8/$K$13*100</f>
        <v>31.5699188569029</v>
      </c>
      <c r="M8" s="177"/>
      <c r="N8" s="177"/>
      <c r="O8" s="177"/>
    </row>
    <row r="9" s="178" customFormat="true" ht="12" hidden="false" customHeight="false" outlineLevel="0" collapsed="false">
      <c r="A9" s="98"/>
      <c r="B9" s="179" t="s">
        <v>95</v>
      </c>
      <c r="C9" s="180" t="n">
        <v>9252.757</v>
      </c>
      <c r="D9" s="174" t="n">
        <f aca="false">C9/$C$13*100</f>
        <v>38.4935949518774</v>
      </c>
      <c r="E9" s="180" t="n">
        <v>12217.02235</v>
      </c>
      <c r="F9" s="174" t="n">
        <f aca="false">E9/$E$13*100</f>
        <v>39.5569486976153</v>
      </c>
      <c r="G9" s="175" t="n">
        <v>12153.343</v>
      </c>
      <c r="H9" s="176" t="n">
        <f aca="false">G9/$G$13*100</f>
        <v>32.2631574644003</v>
      </c>
      <c r="I9" s="175" t="n">
        <v>18096.649</v>
      </c>
      <c r="J9" s="176" t="n">
        <f aca="false">I9/$I$13*100</f>
        <v>40.2437949089111</v>
      </c>
      <c r="K9" s="175" t="n">
        <v>24347.99</v>
      </c>
      <c r="L9" s="176" t="n">
        <f aca="false">K9/$K$13*100</f>
        <v>50.4462353404036</v>
      </c>
      <c r="M9" s="177"/>
      <c r="N9" s="177"/>
      <c r="O9" s="177"/>
    </row>
    <row r="10" s="178" customFormat="true" ht="12" hidden="false" customHeight="false" outlineLevel="0" collapsed="false">
      <c r="A10" s="98"/>
      <c r="B10" s="179" t="s">
        <v>96</v>
      </c>
      <c r="C10" s="180" t="n">
        <v>93.801</v>
      </c>
      <c r="D10" s="174" t="n">
        <f aca="false">C10/$C$13*100</f>
        <v>0.390233710890824</v>
      </c>
      <c r="E10" s="180" t="n">
        <v>73.26492</v>
      </c>
      <c r="F10" s="174" t="n">
        <f aca="false">E10/$E$13*100</f>
        <v>0.237221198320464</v>
      </c>
      <c r="G10" s="175" t="n">
        <v>781.133</v>
      </c>
      <c r="H10" s="176" t="n">
        <f aca="false">G10/$G$13*100</f>
        <v>2.07365306645582</v>
      </c>
      <c r="I10" s="175" t="n">
        <v>73.179</v>
      </c>
      <c r="J10" s="176" t="n">
        <f aca="false">I10/$I$13*100</f>
        <v>0.162737348093517</v>
      </c>
      <c r="K10" s="175" t="n">
        <v>74.204</v>
      </c>
      <c r="L10" s="176" t="n">
        <f aca="false">K10/$K$13*100</f>
        <v>0.153742154781537</v>
      </c>
      <c r="M10" s="177"/>
      <c r="N10" s="177"/>
      <c r="O10" s="177"/>
    </row>
    <row r="11" customFormat="false" ht="12" hidden="false" customHeight="false" outlineLevel="0" collapsed="false">
      <c r="A11" s="95" t="s">
        <v>57</v>
      </c>
      <c r="B11" s="95"/>
      <c r="C11" s="173" t="n">
        <v>2586.699</v>
      </c>
      <c r="D11" s="174" t="n">
        <f aca="false">C11/$C$13*100</f>
        <v>10.7612621371583</v>
      </c>
      <c r="E11" s="173" t="n">
        <v>1412.84094</v>
      </c>
      <c r="F11" s="174" t="n">
        <f aca="false">E11/$E$13*100</f>
        <v>4.57457430954693</v>
      </c>
      <c r="G11" s="181" t="n">
        <v>3987</v>
      </c>
      <c r="H11" s="176" t="n">
        <f aca="false">G11/$G$13*100</f>
        <v>10.5841832005041</v>
      </c>
      <c r="I11" s="181" t="n">
        <v>5706.586</v>
      </c>
      <c r="J11" s="176" t="n">
        <f aca="false">I11/$I$13*100</f>
        <v>12.6904531669959</v>
      </c>
      <c r="K11" s="181" t="n">
        <v>7324.875</v>
      </c>
      <c r="L11" s="176" t="n">
        <f aca="false">K11/$K$13*100</f>
        <v>15.1762986632177</v>
      </c>
    </row>
    <row r="12" customFormat="false" ht="12.75" hidden="false" customHeight="true" outlineLevel="0" collapsed="false">
      <c r="A12" s="95" t="s">
        <v>58</v>
      </c>
      <c r="B12" s="99"/>
      <c r="C12" s="181" t="n">
        <v>354.617</v>
      </c>
      <c r="D12" s="174" t="n">
        <f aca="false">C12/$C$13*100</f>
        <v>1.47528819367567</v>
      </c>
      <c r="E12" s="181" t="n">
        <v>596.33353</v>
      </c>
      <c r="F12" s="174" t="n">
        <f aca="false">E12/$E$13*100</f>
        <v>1.93084158947109</v>
      </c>
      <c r="G12" s="181" t="n">
        <v>728.298</v>
      </c>
      <c r="H12" s="176" t="n">
        <f aca="false">G12/$G$13*100</f>
        <v>1.93339339266635</v>
      </c>
      <c r="I12" s="181" t="n">
        <v>414.149</v>
      </c>
      <c r="J12" s="176" t="n">
        <f aca="false">I12/$I$13*100</f>
        <v>0.920995230538572</v>
      </c>
      <c r="K12" s="181" t="n">
        <v>1280.865</v>
      </c>
      <c r="L12" s="176" t="n">
        <f aca="false">K12/$K$13*100</f>
        <v>2.65380498469426</v>
      </c>
    </row>
    <row r="13" customFormat="false" ht="12.75" hidden="false" customHeight="false" outlineLevel="0" collapsed="false">
      <c r="A13" s="116" t="s">
        <v>97</v>
      </c>
      <c r="B13" s="116"/>
      <c r="C13" s="182" t="n">
        <v>24037.134</v>
      </c>
      <c r="D13" s="183" t="n">
        <f aca="false">C13/$C$13*100</f>
        <v>100</v>
      </c>
      <c r="E13" s="182" t="n">
        <v>30884.6429065862</v>
      </c>
      <c r="F13" s="183" t="n">
        <f aca="false">E13/$E$13*100</f>
        <v>100</v>
      </c>
      <c r="G13" s="182" t="n">
        <v>37669.416</v>
      </c>
      <c r="H13" s="184" t="n">
        <f aca="false">G13/$G$13*100</f>
        <v>100</v>
      </c>
      <c r="I13" s="182" t="n">
        <f aca="false">I7+I11+I12</f>
        <v>44967.551</v>
      </c>
      <c r="J13" s="184" t="n">
        <f aca="false">I13/$I$13*100</f>
        <v>100</v>
      </c>
      <c r="K13" s="182" t="n">
        <f aca="false">K7+K11+K12</f>
        <v>48265.227</v>
      </c>
      <c r="L13" s="184" t="n">
        <f aca="false">K13/$K$13*100</f>
        <v>100</v>
      </c>
    </row>
    <row r="14" customFormat="false" ht="12.75" hidden="false" customHeight="false" outlineLevel="0" collapsed="false">
      <c r="A14" s="172" t="s">
        <v>98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2" hidden="false" customHeight="false" outlineLevel="0" collapsed="false">
      <c r="A15" s="185" t="s">
        <v>99</v>
      </c>
      <c r="B15" s="185"/>
      <c r="C15" s="186" t="n">
        <v>11.701</v>
      </c>
      <c r="D15" s="187" t="n">
        <f aca="false">C15/$C$48*100</f>
        <v>0.0486788489241261</v>
      </c>
      <c r="E15" s="186" t="n">
        <v>19.308</v>
      </c>
      <c r="F15" s="187" t="n">
        <f aca="false">E15/$E$48*100</f>
        <v>0.0625165071793093</v>
      </c>
      <c r="G15" s="20" t="n">
        <v>24.491</v>
      </c>
      <c r="H15" s="187" t="n">
        <f aca="false">G15/$G$48*100</f>
        <v>0.0650156084182457</v>
      </c>
      <c r="I15" s="20" t="n">
        <v>845.815</v>
      </c>
      <c r="J15" s="187" t="n">
        <f aca="false">I15/$I$48*100</f>
        <v>1.88094609599415</v>
      </c>
      <c r="K15" s="20" t="n">
        <v>1353.053</v>
      </c>
      <c r="L15" s="187" t="n">
        <f aca="false">K15/K$48*100</f>
        <v>2.80337021930924</v>
      </c>
      <c r="N15" s="188"/>
      <c r="O15" s="188"/>
      <c r="P15" s="82"/>
    </row>
    <row r="16" customFormat="false" ht="12" hidden="false" customHeight="false" outlineLevel="0" collapsed="false">
      <c r="A16" s="185" t="s">
        <v>100</v>
      </c>
      <c r="B16" s="185"/>
      <c r="C16" s="189" t="n">
        <v>0</v>
      </c>
      <c r="D16" s="187" t="n">
        <f aca="false">C16/$C$48*100</f>
        <v>0</v>
      </c>
      <c r="E16" s="20" t="n">
        <v>0</v>
      </c>
      <c r="F16" s="187" t="n">
        <f aca="false">E16/$E$48*100</f>
        <v>0</v>
      </c>
      <c r="G16" s="20" t="n">
        <v>0</v>
      </c>
      <c r="H16" s="187" t="n">
        <f aca="false">G16/$G$48*100</f>
        <v>0</v>
      </c>
      <c r="I16" s="20" t="n">
        <v>0</v>
      </c>
      <c r="J16" s="187" t="n">
        <f aca="false">I16/$I$48*100</f>
        <v>0</v>
      </c>
      <c r="K16" s="20" t="n">
        <v>49.969</v>
      </c>
      <c r="L16" s="187" t="n">
        <f aca="false">K16/K$48*100</f>
        <v>0.103530021727651</v>
      </c>
    </row>
    <row r="17" customFormat="false" ht="12" hidden="false" customHeight="false" outlineLevel="0" collapsed="false">
      <c r="A17" s="185" t="s">
        <v>101</v>
      </c>
      <c r="B17" s="185"/>
      <c r="C17" s="189" t="n">
        <v>493.40647</v>
      </c>
      <c r="D17" s="187" t="n">
        <f aca="false">C17/$C$48*100</f>
        <v>2.05268430145427</v>
      </c>
      <c r="E17" s="20" t="n">
        <v>460.17971</v>
      </c>
      <c r="F17" s="187" t="n">
        <f aca="false">E17/$E$48*100</f>
        <v>1.48999524259309</v>
      </c>
      <c r="G17" s="20" t="n">
        <v>883.68</v>
      </c>
      <c r="H17" s="187" t="n">
        <f aca="false">G17/$G$48*100</f>
        <v>2.34588186872873</v>
      </c>
      <c r="I17" s="20" t="n">
        <v>700.187</v>
      </c>
      <c r="J17" s="187" t="n">
        <f aca="false">I17/$I$48*100</f>
        <v>1.55709464140014</v>
      </c>
      <c r="K17" s="20" t="n">
        <v>1009.711</v>
      </c>
      <c r="L17" s="187" t="n">
        <f aca="false">K17/K$48*100</f>
        <v>2.09200507852164</v>
      </c>
    </row>
    <row r="18" customFormat="false" ht="12" hidden="false" customHeight="false" outlineLevel="0" collapsed="false">
      <c r="A18" s="185" t="s">
        <v>102</v>
      </c>
      <c r="B18" s="185"/>
      <c r="C18" s="189" t="n">
        <v>0</v>
      </c>
      <c r="D18" s="187" t="n">
        <f aca="false">C18/$C$48*100</f>
        <v>0</v>
      </c>
      <c r="E18" s="20" t="n">
        <v>0</v>
      </c>
      <c r="F18" s="187" t="n">
        <f aca="false">E18/$E$48*100</f>
        <v>0</v>
      </c>
      <c r="G18" s="20" t="n">
        <v>0</v>
      </c>
      <c r="H18" s="187" t="n">
        <f aca="false">G18/$G$48*100</f>
        <v>0</v>
      </c>
      <c r="I18" s="20" t="n">
        <v>46.986</v>
      </c>
      <c r="J18" s="187" t="n">
        <f aca="false">I18/$I$48*100</f>
        <v>0.104488727755338</v>
      </c>
      <c r="K18" s="20" t="n">
        <v>47.083</v>
      </c>
      <c r="L18" s="187" t="n">
        <f aca="false">K18/K$48*100</f>
        <v>0.0975505616082568</v>
      </c>
    </row>
    <row r="19" customFormat="false" ht="12" hidden="false" customHeight="false" outlineLevel="0" collapsed="false">
      <c r="A19" s="185" t="s">
        <v>103</v>
      </c>
      <c r="B19" s="185"/>
      <c r="C19" s="186" t="n">
        <v>17.068</v>
      </c>
      <c r="D19" s="187" t="n">
        <f aca="false">C19/$C$48*100</f>
        <v>0.0710068022764708</v>
      </c>
      <c r="E19" s="186" t="n">
        <v>20.54144</v>
      </c>
      <c r="F19" s="187" t="n">
        <f aca="false">E19/$E$48*100</f>
        <v>0.0665102072318909</v>
      </c>
      <c r="G19" s="20" t="n">
        <v>22.33</v>
      </c>
      <c r="H19" s="187" t="n">
        <f aca="false">G19/$G$48*100</f>
        <v>0.059278859008592</v>
      </c>
      <c r="I19" s="20" t="n">
        <v>24.24</v>
      </c>
      <c r="J19" s="187" t="n">
        <f aca="false">I19/$I$48*100</f>
        <v>0.0539055625247818</v>
      </c>
      <c r="K19" s="20" t="n">
        <v>26.819</v>
      </c>
      <c r="L19" s="187" t="n">
        <f aca="false">K19/K$48*100</f>
        <v>0.0555658839022968</v>
      </c>
    </row>
    <row r="20" customFormat="false" ht="12" hidden="false" customHeight="false" outlineLevel="0" collapsed="false">
      <c r="A20" s="185" t="s">
        <v>104</v>
      </c>
      <c r="B20" s="185"/>
      <c r="C20" s="189" t="n">
        <v>0</v>
      </c>
      <c r="D20" s="187" t="n">
        <f aca="false">C20/$C$48*100</f>
        <v>0</v>
      </c>
      <c r="E20" s="20" t="n">
        <v>0</v>
      </c>
      <c r="F20" s="187" t="n">
        <f aca="false">E20/$E$48*100</f>
        <v>0</v>
      </c>
      <c r="G20" s="20" t="n">
        <v>0</v>
      </c>
      <c r="H20" s="187" t="n">
        <f aca="false">G20/$G$48*100</f>
        <v>0</v>
      </c>
      <c r="I20" s="20" t="n">
        <v>0</v>
      </c>
      <c r="J20" s="187" t="n">
        <f aca="false">I20/$I$48*100</f>
        <v>0</v>
      </c>
      <c r="K20" s="20" t="n">
        <v>0</v>
      </c>
      <c r="L20" s="187" t="n">
        <f aca="false">K20/K$48*100</f>
        <v>0</v>
      </c>
    </row>
    <row r="21" customFormat="false" ht="12" hidden="false" customHeight="false" outlineLevel="0" collapsed="false">
      <c r="A21" s="185" t="s">
        <v>105</v>
      </c>
      <c r="B21" s="185"/>
      <c r="C21" s="186" t="n">
        <v>13.748</v>
      </c>
      <c r="D21" s="187" t="n">
        <f aca="false">C21/$C$48*100</f>
        <v>0.0571948393307312</v>
      </c>
      <c r="E21" s="186" t="n">
        <v>13.42483</v>
      </c>
      <c r="F21" s="187" t="n">
        <f aca="false">E21/$E$48*100</f>
        <v>0.0434676549138184</v>
      </c>
      <c r="G21" s="20" t="n">
        <v>14.095</v>
      </c>
      <c r="H21" s="187" t="n">
        <f aca="false">G21/$G$48*100</f>
        <v>0.0374176228269639</v>
      </c>
      <c r="I21" s="20" t="n">
        <v>575.258</v>
      </c>
      <c r="J21" s="187" t="n">
        <f aca="false">I21/$I$48*100</f>
        <v>1.27927417850169</v>
      </c>
      <c r="K21" s="20" t="n">
        <v>590.21</v>
      </c>
      <c r="L21" s="187" t="n">
        <f aca="false">K21/K$48*100</f>
        <v>1.22284724777115</v>
      </c>
    </row>
    <row r="22" customFormat="false" ht="12" hidden="false" customHeight="false" outlineLevel="0" collapsed="false">
      <c r="A22" s="185" t="s">
        <v>106</v>
      </c>
      <c r="B22" s="185"/>
      <c r="C22" s="189" t="n">
        <v>649.91049</v>
      </c>
      <c r="D22" s="187" t="n">
        <f aca="false">C22/$C$48*100</f>
        <v>2.70377698973718</v>
      </c>
      <c r="E22" s="20" t="n">
        <v>871.31356</v>
      </c>
      <c r="F22" s="187" t="n">
        <f aca="false">E22/$E$48*100</f>
        <v>2.82118709494352</v>
      </c>
      <c r="G22" s="20" t="n">
        <v>807.83</v>
      </c>
      <c r="H22" s="187" t="n">
        <f aca="false">G22/$G$48*100</f>
        <v>2.14452488459073</v>
      </c>
      <c r="I22" s="20" t="n">
        <v>436.383</v>
      </c>
      <c r="J22" s="187" t="n">
        <f aca="false">I22/$I$48*100</f>
        <v>0.970440226536792</v>
      </c>
      <c r="K22" s="20" t="n">
        <v>378.025</v>
      </c>
      <c r="L22" s="187" t="n">
        <f aca="false">K22/K$48*100</f>
        <v>0.783224328355485</v>
      </c>
    </row>
    <row r="23" customFormat="false" ht="12" hidden="false" customHeight="false" outlineLevel="0" collapsed="false">
      <c r="A23" s="185" t="s">
        <v>107</v>
      </c>
      <c r="B23" s="185"/>
      <c r="C23" s="186" t="n">
        <v>650.3943</v>
      </c>
      <c r="D23" s="187" t="n">
        <f aca="false">C23/$C$48*100</f>
        <v>2.70578975051814</v>
      </c>
      <c r="E23" s="186" t="n">
        <v>708.70793</v>
      </c>
      <c r="F23" s="187" t="n">
        <f aca="false">E23/$E$48*100</f>
        <v>2.29469361890814</v>
      </c>
      <c r="G23" s="20" t="n">
        <v>1280.548</v>
      </c>
      <c r="H23" s="187" t="n">
        <f aca="false">G23/$G$48*100</f>
        <v>3.39943682694736</v>
      </c>
      <c r="I23" s="20" t="n">
        <v>1505.067</v>
      </c>
      <c r="J23" s="187" t="n">
        <f aca="false">I23/$I$48*100</f>
        <v>3.34700838582862</v>
      </c>
      <c r="K23" s="20" t="n">
        <v>2011.178</v>
      </c>
      <c r="L23" s="187" t="n">
        <f aca="false">K23/K$48*100</f>
        <v>4.16692953707646</v>
      </c>
    </row>
    <row r="24" customFormat="false" ht="12" hidden="false" customHeight="false" outlineLevel="0" collapsed="false">
      <c r="A24" s="185" t="s">
        <v>108</v>
      </c>
      <c r="B24" s="185"/>
      <c r="C24" s="186" t="n">
        <v>5.976</v>
      </c>
      <c r="D24" s="187" t="n">
        <f aca="false">C24/$C$48*100</f>
        <v>0.0248615333023312</v>
      </c>
      <c r="E24" s="186" t="n">
        <v>6.426</v>
      </c>
      <c r="F24" s="187" t="n">
        <f aca="false">E24/$E$48*100</f>
        <v>0.0208064571749659</v>
      </c>
      <c r="G24" s="20" t="n">
        <v>6.195</v>
      </c>
      <c r="H24" s="187" t="n">
        <f aca="false">G24/$G$48*100</f>
        <v>0.0164457022641392</v>
      </c>
      <c r="I24" s="190" t="n">
        <v>3.093</v>
      </c>
      <c r="J24" s="187" t="n">
        <f aca="false">I24/$I$48*100</f>
        <v>0.00687829640631807</v>
      </c>
      <c r="K24" s="190" t="n">
        <v>32.843</v>
      </c>
      <c r="L24" s="187" t="n">
        <f aca="false">K24/K$48*100</f>
        <v>0.0680469191619051</v>
      </c>
    </row>
    <row r="25" customFormat="false" ht="12" hidden="false" customHeight="false" outlineLevel="0" collapsed="false">
      <c r="A25" s="185" t="s">
        <v>109</v>
      </c>
      <c r="B25" s="185"/>
      <c r="C25" s="189" t="n">
        <v>851.547</v>
      </c>
      <c r="D25" s="187" t="n">
        <f aca="false">C25/$C$48*100</f>
        <v>3.5426312079987</v>
      </c>
      <c r="E25" s="20" t="n">
        <v>1055.98735</v>
      </c>
      <c r="F25" s="187" t="n">
        <f aca="false">E25/$E$48*100</f>
        <v>3.4191340764209</v>
      </c>
      <c r="G25" s="20" t="n">
        <v>1318.327</v>
      </c>
      <c r="H25" s="187" t="n">
        <f aca="false">G25/$G$48*100</f>
        <v>3.49972773668697</v>
      </c>
      <c r="I25" s="20" t="n">
        <v>1747.367</v>
      </c>
      <c r="J25" s="187" t="n">
        <f aca="false">I25/$I$48*100</f>
        <v>3.88584162839275</v>
      </c>
      <c r="K25" s="20" t="n">
        <v>1897.357</v>
      </c>
      <c r="L25" s="187" t="n">
        <f aca="false">K25/K$48*100</f>
        <v>3.93110551412096</v>
      </c>
    </row>
    <row r="26" customFormat="false" ht="12" hidden="false" customHeight="false" outlineLevel="0" collapsed="false">
      <c r="A26" s="185" t="s">
        <v>110</v>
      </c>
      <c r="B26" s="185"/>
      <c r="C26" s="189" t="n">
        <v>0</v>
      </c>
      <c r="D26" s="187" t="n">
        <f aca="false">C26/$C$48*100</f>
        <v>0</v>
      </c>
      <c r="E26" s="20" t="n">
        <v>0</v>
      </c>
      <c r="F26" s="187" t="n">
        <f aca="false">E26/$E$48*100</f>
        <v>0</v>
      </c>
      <c r="G26" s="20" t="n">
        <v>0</v>
      </c>
      <c r="H26" s="187" t="n">
        <f aca="false">G26/$G$48*100</f>
        <v>0</v>
      </c>
      <c r="I26" s="20" t="n">
        <v>0</v>
      </c>
      <c r="J26" s="187" t="n">
        <f aca="false">I26/$I$48*100</f>
        <v>0</v>
      </c>
      <c r="K26" s="20" t="n">
        <v>70.53</v>
      </c>
      <c r="L26" s="187" t="n">
        <f aca="false">K26/K$48*100</f>
        <v>0.146130049279578</v>
      </c>
    </row>
    <row r="27" customFormat="false" ht="12" hidden="false" customHeight="false" outlineLevel="0" collapsed="false">
      <c r="A27" s="185" t="s">
        <v>111</v>
      </c>
      <c r="B27" s="185"/>
      <c r="C27" s="189" t="n">
        <v>4577.93353</v>
      </c>
      <c r="D27" s="187" t="n">
        <f aca="false">C27/$C$48*100</f>
        <v>19.0452555073551</v>
      </c>
      <c r="E27" s="20" t="n">
        <v>6104.69394</v>
      </c>
      <c r="F27" s="187" t="n">
        <f aca="false">E27/$E$48*100</f>
        <v>19.7661146948154</v>
      </c>
      <c r="G27" s="20" t="n">
        <v>7379.874</v>
      </c>
      <c r="H27" s="187" t="n">
        <f aca="false">G27/$G$48*100</f>
        <v>19.5911558597033</v>
      </c>
      <c r="I27" s="20" t="n">
        <v>9484.066</v>
      </c>
      <c r="J27" s="187" t="n">
        <f aca="false">I27/$I$48*100</f>
        <v>21.0909204930758</v>
      </c>
      <c r="K27" s="20" t="n">
        <v>11151.316</v>
      </c>
      <c r="L27" s="187" t="n">
        <f aca="false">K27/K$48*100</f>
        <v>23.1042443869579</v>
      </c>
    </row>
    <row r="28" customFormat="false" ht="12" hidden="false" customHeight="false" outlineLevel="0" collapsed="false">
      <c r="A28" s="191" t="s">
        <v>112</v>
      </c>
      <c r="B28" s="191"/>
      <c r="C28" s="20" t="n">
        <v>11854.228</v>
      </c>
      <c r="D28" s="187" t="n">
        <f aca="false">C28/$C$48*100</f>
        <v>49.3163126163701</v>
      </c>
      <c r="E28" s="20" t="n">
        <v>14275.4511265862</v>
      </c>
      <c r="F28" s="187" t="n">
        <f aca="false">E28/$E$48*100</f>
        <v>46.2218429067281</v>
      </c>
      <c r="G28" s="20" t="n">
        <v>17993.474</v>
      </c>
      <c r="H28" s="187" t="n">
        <f aca="false">G28/$G$48*100</f>
        <v>47.7667984021839</v>
      </c>
      <c r="I28" s="20" t="n">
        <v>21292.033</v>
      </c>
      <c r="J28" s="187" t="n">
        <f aca="false">I28/$I$48*100</f>
        <v>47.3497943960898</v>
      </c>
      <c r="K28" s="20" t="n">
        <v>19532.778</v>
      </c>
      <c r="L28" s="187" t="n">
        <f aca="false">K28/K$48*100</f>
        <v>40.4696698101099</v>
      </c>
    </row>
    <row r="29" customFormat="false" ht="12" hidden="false" customHeight="false" outlineLevel="0" collapsed="false">
      <c r="A29" s="185" t="s">
        <v>113</v>
      </c>
      <c r="B29" s="185"/>
      <c r="C29" s="186" t="n">
        <v>21.863</v>
      </c>
      <c r="D29" s="187" t="n">
        <f aca="false">C29/$C$48*100</f>
        <v>0.0909551041815375</v>
      </c>
      <c r="E29" s="186" t="n">
        <v>33.3403</v>
      </c>
      <c r="F29" s="187" t="n">
        <f aca="false">E29/$E$48*100</f>
        <v>0.107951061959308</v>
      </c>
      <c r="G29" s="20" t="n">
        <v>37.229</v>
      </c>
      <c r="H29" s="187" t="n">
        <f aca="false">G29/$G$48*100</f>
        <v>0.0988308393206839</v>
      </c>
      <c r="I29" s="20" t="n">
        <v>589.364</v>
      </c>
      <c r="J29" s="187" t="n">
        <f aca="false">I29/$I$48*100</f>
        <v>1.31064347986203</v>
      </c>
      <c r="K29" s="20" t="n">
        <v>818.951</v>
      </c>
      <c r="L29" s="187" t="n">
        <f aca="false">K29/K$48*100</f>
        <v>1.69677229530071</v>
      </c>
    </row>
    <row r="30" customFormat="false" ht="12" hidden="false" customHeight="false" outlineLevel="0" collapsed="false">
      <c r="A30" s="185" t="s">
        <v>114</v>
      </c>
      <c r="B30" s="185"/>
      <c r="C30" s="186" t="n">
        <v>679.86579</v>
      </c>
      <c r="D30" s="187" t="n">
        <f aca="false">C30/$C$48*100</f>
        <v>2.828397921553</v>
      </c>
      <c r="E30" s="186" t="n">
        <v>964.61186</v>
      </c>
      <c r="F30" s="187" t="n">
        <f aca="false">E30/$E$48*100</f>
        <v>3.12327347580986</v>
      </c>
      <c r="G30" s="20" t="n">
        <v>1160.369</v>
      </c>
      <c r="H30" s="187" t="n">
        <f aca="false">G30/$G$48*100</f>
        <v>3.08040082171701</v>
      </c>
      <c r="I30" s="20" t="n">
        <v>1149.591</v>
      </c>
      <c r="J30" s="187" t="n">
        <f aca="false">I30/$I$48*100</f>
        <v>2.55649131717931</v>
      </c>
      <c r="K30" s="20" t="n">
        <v>954.456</v>
      </c>
      <c r="L30" s="187" t="n">
        <f aca="false">K30/K$48*100</f>
        <v>1.97752307266679</v>
      </c>
    </row>
    <row r="31" customFormat="false" ht="12" hidden="false" customHeight="false" outlineLevel="0" collapsed="false">
      <c r="A31" s="185" t="s">
        <v>115</v>
      </c>
      <c r="B31" s="185"/>
      <c r="C31" s="186" t="n">
        <v>339.46177</v>
      </c>
      <c r="D31" s="187" t="n">
        <f aca="false">C31/$C$48*100</f>
        <v>1.41223897251059</v>
      </c>
      <c r="E31" s="186" t="n">
        <v>42.10787</v>
      </c>
      <c r="F31" s="187" t="n">
        <f aca="false">E31/$E$48*100</f>
        <v>0.13633918361096</v>
      </c>
      <c r="G31" s="20" t="n">
        <v>45.505</v>
      </c>
      <c r="H31" s="187" t="n">
        <f aca="false">G31/$G$48*100</f>
        <v>0.12080091711536</v>
      </c>
      <c r="I31" s="20" t="n">
        <v>0</v>
      </c>
      <c r="J31" s="187" t="n">
        <f aca="false">I31/$I$48*100</f>
        <v>0</v>
      </c>
      <c r="K31" s="20" t="n">
        <v>575.98</v>
      </c>
      <c r="L31" s="187" t="n">
        <f aca="false">K31/K$48*100</f>
        <v>1.19336432417484</v>
      </c>
    </row>
    <row r="32" customFormat="false" ht="12" hidden="false" customHeight="false" outlineLevel="0" collapsed="false">
      <c r="A32" s="185" t="s">
        <v>116</v>
      </c>
      <c r="B32" s="185"/>
      <c r="C32" s="189" t="n">
        <v>0</v>
      </c>
      <c r="D32" s="187" t="n">
        <f aca="false">C32/$C$48*100</f>
        <v>0</v>
      </c>
      <c r="E32" s="20" t="n">
        <v>0</v>
      </c>
      <c r="F32" s="187" t="n">
        <f aca="false">E32/$E$48*100</f>
        <v>0</v>
      </c>
      <c r="G32" s="20" t="n">
        <v>0</v>
      </c>
      <c r="H32" s="187" t="n">
        <f aca="false">G32/$G$48*100</f>
        <v>0</v>
      </c>
      <c r="I32" s="20" t="n">
        <v>0</v>
      </c>
      <c r="J32" s="187" t="n">
        <f aca="false">I32/$I$48*100</f>
        <v>0</v>
      </c>
      <c r="K32" s="20" t="n">
        <v>176.856</v>
      </c>
      <c r="L32" s="187" t="n">
        <f aca="false">K32/K$48*100</f>
        <v>0.366425294135672</v>
      </c>
      <c r="N32" s="188"/>
    </row>
    <row r="33" customFormat="false" ht="12" hidden="false" customHeight="false" outlineLevel="0" collapsed="false">
      <c r="A33" s="185" t="s">
        <v>117</v>
      </c>
      <c r="B33" s="185"/>
      <c r="C33" s="186" t="n">
        <v>18.561</v>
      </c>
      <c r="D33" s="187" t="n">
        <f aca="false">C33/$C$48*100</f>
        <v>0.0772180253722507</v>
      </c>
      <c r="E33" s="186" t="n">
        <v>18.35357</v>
      </c>
      <c r="F33" s="187" t="n">
        <f aca="false">E33/$E$48*100</f>
        <v>0.059426201091307</v>
      </c>
      <c r="G33" s="20" t="n">
        <v>19.914</v>
      </c>
      <c r="H33" s="187" t="n">
        <f aca="false">G33/$G$48*100</f>
        <v>0.0528651678592522</v>
      </c>
      <c r="I33" s="20" t="n">
        <v>19.441</v>
      </c>
      <c r="J33" s="187" t="n">
        <f aca="false">I33/$I$48*100</f>
        <v>0.0432334175348301</v>
      </c>
      <c r="K33" s="20" t="n">
        <v>20.341</v>
      </c>
      <c r="L33" s="187" t="n">
        <f aca="false">K33/K$48*100</f>
        <v>0.0421442128512107</v>
      </c>
      <c r="N33" s="188"/>
    </row>
    <row r="34" customFormat="false" ht="12" hidden="false" customHeight="false" outlineLevel="0" collapsed="false">
      <c r="A34" s="185" t="s">
        <v>118</v>
      </c>
      <c r="B34" s="185"/>
      <c r="C34" s="186" t="n">
        <v>11.02</v>
      </c>
      <c r="D34" s="187" t="n">
        <f aca="false">C34/$C$48*100</f>
        <v>0.0458457324283284</v>
      </c>
      <c r="E34" s="186" t="n">
        <v>0</v>
      </c>
      <c r="F34" s="187" t="n">
        <f aca="false">E34/$E$48*100</f>
        <v>0</v>
      </c>
      <c r="G34" s="20" t="n">
        <v>0</v>
      </c>
      <c r="H34" s="187" t="n">
        <f aca="false">G34/$G$48*100</f>
        <v>0</v>
      </c>
      <c r="I34" s="20" t="n">
        <v>356.104</v>
      </c>
      <c r="J34" s="187" t="n">
        <f aca="false">I34/$I$48*100</f>
        <v>0.791913631902842</v>
      </c>
      <c r="K34" s="20" t="n">
        <v>354.839</v>
      </c>
      <c r="L34" s="187" t="n">
        <f aca="false">K34/K$48*100</f>
        <v>0.735185602670013</v>
      </c>
    </row>
    <row r="35" customFormat="false" ht="12" hidden="false" customHeight="false" outlineLevel="0" collapsed="false">
      <c r="A35" s="185" t="s">
        <v>119</v>
      </c>
      <c r="B35" s="185"/>
      <c r="C35" s="189" t="n">
        <v>0</v>
      </c>
      <c r="D35" s="187" t="n">
        <f aca="false">C35/$C$48*100</f>
        <v>0</v>
      </c>
      <c r="E35" s="20" t="n">
        <v>0</v>
      </c>
      <c r="F35" s="187" t="n">
        <f aca="false">E35/$E$48*100</f>
        <v>0</v>
      </c>
      <c r="G35" s="20" t="n">
        <v>0</v>
      </c>
      <c r="H35" s="187" t="n">
        <f aca="false">G35/$G$48*100</f>
        <v>0</v>
      </c>
      <c r="I35" s="20" t="n">
        <v>47.963</v>
      </c>
      <c r="J35" s="187" t="n">
        <f aca="false">I35/$I$48*100</f>
        <v>0.106661406574922</v>
      </c>
      <c r="K35" s="20" t="n">
        <v>45.067</v>
      </c>
      <c r="L35" s="187" t="n">
        <f aca="false">K35/K$48*100</f>
        <v>0.0933736414416947</v>
      </c>
    </row>
    <row r="36" customFormat="false" ht="12" hidden="false" customHeight="false" outlineLevel="0" collapsed="false">
      <c r="A36" s="185" t="s">
        <v>120</v>
      </c>
      <c r="B36" s="185"/>
      <c r="C36" s="186" t="n">
        <v>947.05195</v>
      </c>
      <c r="D36" s="187" t="n">
        <f aca="false">C36/$C$48*100</f>
        <v>3.93995374731639</v>
      </c>
      <c r="E36" s="186" t="n">
        <v>1597.8801</v>
      </c>
      <c r="F36" s="187" t="n">
        <f aca="false">E36/$E$48*100</f>
        <v>5.17370430615938</v>
      </c>
      <c r="G36" s="20" t="n">
        <v>1522.022</v>
      </c>
      <c r="H36" s="187" t="n">
        <f aca="false">G36/$G$48*100</f>
        <v>4.04047145302173</v>
      </c>
      <c r="I36" s="20" t="n">
        <v>1340.349</v>
      </c>
      <c r="J36" s="187" t="n">
        <f aca="false">I36/$I$48*100</f>
        <v>2.9807040769195</v>
      </c>
      <c r="K36" s="20" t="n">
        <v>587.145</v>
      </c>
      <c r="L36" s="187" t="n">
        <f aca="false">K36/K$48*100</f>
        <v>1.21649692023618</v>
      </c>
    </row>
    <row r="37" customFormat="false" ht="12" hidden="false" customHeight="false" outlineLevel="0" collapsed="false">
      <c r="A37" s="185" t="s">
        <v>121</v>
      </c>
      <c r="B37" s="185"/>
      <c r="C37" s="189" t="n">
        <v>643.08336</v>
      </c>
      <c r="D37" s="187" t="n">
        <f aca="false">C37/$C$48*100</f>
        <v>2.67537456004268</v>
      </c>
      <c r="E37" s="20" t="n">
        <v>690.75998</v>
      </c>
      <c r="F37" s="187" t="n">
        <f aca="false">E37/$E$48*100</f>
        <v>2.23658075662158</v>
      </c>
      <c r="G37" s="20" t="n">
        <v>993.027</v>
      </c>
      <c r="H37" s="187" t="n">
        <f aca="false">G37/$G$48*100</f>
        <v>2.63616245072661</v>
      </c>
      <c r="I37" s="20" t="n">
        <v>702.873</v>
      </c>
      <c r="J37" s="187" t="n">
        <f aca="false">I37/$I$48*100</f>
        <v>1.56306784028387</v>
      </c>
      <c r="K37" s="20" t="n">
        <v>781.467</v>
      </c>
      <c r="L37" s="187" t="n">
        <f aca="false">K37/K$48*100</f>
        <v>1.6191097578387</v>
      </c>
    </row>
    <row r="38" customFormat="false" ht="12" hidden="false" customHeight="false" outlineLevel="0" collapsed="false">
      <c r="A38" s="185" t="s">
        <v>122</v>
      </c>
      <c r="B38" s="185"/>
      <c r="C38" s="186" t="n">
        <v>262.89451</v>
      </c>
      <c r="D38" s="187" t="n">
        <f aca="false">C38/$C$48*100</f>
        <v>1.09370157552963</v>
      </c>
      <c r="E38" s="186" t="n">
        <v>509.47296</v>
      </c>
      <c r="F38" s="187" t="n">
        <f aca="false">E38/$E$48*100</f>
        <v>1.64959964582059</v>
      </c>
      <c r="G38" s="20" t="n">
        <v>495.182</v>
      </c>
      <c r="H38" s="187" t="n">
        <f aca="false">G38/$G$48*100</f>
        <v>1.31454652761275</v>
      </c>
      <c r="I38" s="192" t="n">
        <v>573.253</v>
      </c>
      <c r="J38" s="187" t="n">
        <f aca="false">I38/$I$48*100</f>
        <v>1.27481540569384</v>
      </c>
      <c r="K38" s="192" t="n">
        <v>78.07</v>
      </c>
      <c r="L38" s="187" t="n">
        <f aca="false">K38/K$48*100</f>
        <v>0.161752062204121</v>
      </c>
    </row>
    <row r="39" customFormat="false" ht="12" hidden="false" customHeight="false" outlineLevel="0" collapsed="false">
      <c r="A39" s="185" t="s">
        <v>123</v>
      </c>
      <c r="B39" s="185"/>
      <c r="C39" s="186" t="n">
        <v>0</v>
      </c>
      <c r="D39" s="187" t="n">
        <f aca="false">C39/$C$48*100</f>
        <v>0</v>
      </c>
      <c r="E39" s="186" t="n">
        <v>450.49861</v>
      </c>
      <c r="F39" s="187" t="n">
        <f aca="false">E39/$E$48*100</f>
        <v>1.45864924312895</v>
      </c>
      <c r="G39" s="20" t="n">
        <v>463.13</v>
      </c>
      <c r="H39" s="187" t="n">
        <f aca="false">G39/$G$48*100</f>
        <v>1.22945893294443</v>
      </c>
      <c r="I39" s="193" t="n">
        <v>19.288</v>
      </c>
      <c r="J39" s="187" t="n">
        <f aca="false">I39/$I$48*100</f>
        <v>0.042893172028795</v>
      </c>
      <c r="K39" s="193" t="n">
        <v>0</v>
      </c>
      <c r="L39" s="187" t="n">
        <f aca="false">K39/K$48*100</f>
        <v>0</v>
      </c>
    </row>
    <row r="40" customFormat="false" ht="12" hidden="false" customHeight="false" outlineLevel="0" collapsed="false">
      <c r="A40" s="185" t="s">
        <v>124</v>
      </c>
      <c r="B40" s="185"/>
      <c r="C40" s="186" t="n">
        <v>28.793</v>
      </c>
      <c r="D40" s="187" t="n">
        <f aca="false">C40/$C$48*100</f>
        <v>0.119785496715867</v>
      </c>
      <c r="E40" s="186" t="n">
        <v>79.97912</v>
      </c>
      <c r="F40" s="187" t="n">
        <f aca="false">E40/$E$48*100</f>
        <v>0.258960805348811</v>
      </c>
      <c r="G40" s="20" t="n">
        <v>44.988</v>
      </c>
      <c r="H40" s="187" t="n">
        <f aca="false">G40/$G$48*100</f>
        <v>0.119428450921565</v>
      </c>
      <c r="I40" s="20" t="n">
        <v>51.495</v>
      </c>
      <c r="J40" s="187" t="n">
        <f aca="false">I40/$I$48*100</f>
        <v>0.114515962962609</v>
      </c>
      <c r="K40" s="20" t="n">
        <v>535.334</v>
      </c>
      <c r="L40" s="187" t="n">
        <f aca="false">K40/K$48*100</f>
        <v>1.10915048633253</v>
      </c>
    </row>
    <row r="41" customFormat="false" ht="12" hidden="false" customHeight="false" outlineLevel="0" collapsed="false">
      <c r="A41" s="185" t="s">
        <v>125</v>
      </c>
      <c r="B41" s="17"/>
      <c r="C41" s="189" t="n">
        <v>0</v>
      </c>
      <c r="D41" s="187" t="n">
        <f aca="false">C41/$C$48*100</f>
        <v>0</v>
      </c>
      <c r="E41" s="20" t="n">
        <v>0</v>
      </c>
      <c r="F41" s="187" t="n">
        <f aca="false">E41/$E$48*100</f>
        <v>0</v>
      </c>
      <c r="G41" s="20" t="n">
        <v>0</v>
      </c>
      <c r="H41" s="187" t="n">
        <f aca="false">G41/$G$48*100</f>
        <v>0</v>
      </c>
      <c r="I41" s="20" t="n">
        <v>0</v>
      </c>
      <c r="J41" s="187" t="n">
        <f aca="false">I41/$I$48*100</f>
        <v>0</v>
      </c>
      <c r="K41" s="20" t="n">
        <v>144.52</v>
      </c>
      <c r="L41" s="187" t="n">
        <f aca="false">K41/K$48*100</f>
        <v>0.299428820670418</v>
      </c>
    </row>
    <row r="42" customFormat="false" ht="12" hidden="false" customHeight="false" outlineLevel="0" collapsed="false">
      <c r="A42" s="185" t="s">
        <v>126</v>
      </c>
      <c r="B42" s="17"/>
      <c r="C42" s="189" t="n">
        <v>42.837951</v>
      </c>
      <c r="D42" s="187" t="n">
        <f aca="false">C42/$C$48*100</f>
        <v>0.17821572044681</v>
      </c>
      <c r="E42" s="20" t="n">
        <v>32.60768</v>
      </c>
      <c r="F42" s="187" t="n">
        <f aca="false">E42/$E$48*100</f>
        <v>0.105578944521474</v>
      </c>
      <c r="G42" s="20" t="n">
        <v>73.646</v>
      </c>
      <c r="H42" s="187" t="n">
        <f aca="false">G42/$G$48*100</f>
        <v>0.195506083768328</v>
      </c>
      <c r="I42" s="20" t="n">
        <v>73.179</v>
      </c>
      <c r="J42" s="187" t="n">
        <f aca="false">I42/$I$48*100</f>
        <v>0.162737424092451</v>
      </c>
      <c r="K42" s="20" t="n">
        <v>282.102</v>
      </c>
      <c r="L42" s="187" t="n">
        <f aca="false">K42/K$48*100</f>
        <v>0.584482903188252</v>
      </c>
    </row>
    <row r="43" customFormat="false" ht="12" hidden="false" customHeight="false" outlineLevel="0" collapsed="false">
      <c r="A43" s="185" t="s">
        <v>127</v>
      </c>
      <c r="B43" s="17"/>
      <c r="C43" s="186" t="n">
        <v>70.741</v>
      </c>
      <c r="D43" s="187" t="n">
        <f aca="false">C43/$C$48*100</f>
        <v>0.294298816489326</v>
      </c>
      <c r="E43" s="186" t="n">
        <v>105.319</v>
      </c>
      <c r="F43" s="187" t="n">
        <f aca="false">E43/$E$48*100</f>
        <v>0.341007666232529</v>
      </c>
      <c r="G43" s="20" t="n">
        <v>149.728</v>
      </c>
      <c r="H43" s="187" t="n">
        <f aca="false">G43/$G$48*100</f>
        <v>0.397478952155775</v>
      </c>
      <c r="I43" s="20" t="n">
        <v>0</v>
      </c>
      <c r="J43" s="187" t="n">
        <f aca="false">I43/$I$48*100</f>
        <v>0</v>
      </c>
      <c r="K43" s="20" t="n">
        <v>159.151</v>
      </c>
      <c r="L43" s="187" t="n">
        <f aca="false">K43/K$48*100</f>
        <v>0.329742570153042</v>
      </c>
    </row>
    <row r="44" customFormat="false" ht="12" hidden="false" customHeight="false" outlineLevel="0" collapsed="false">
      <c r="A44" s="185" t="s">
        <v>128</v>
      </c>
      <c r="B44" s="17"/>
      <c r="C44" s="189" t="n">
        <v>1033.485</v>
      </c>
      <c r="D44" s="187" t="n">
        <f aca="false">C44/$C$48*100</f>
        <v>4.29953509788484</v>
      </c>
      <c r="E44" s="20" t="n">
        <v>1351.43874</v>
      </c>
      <c r="F44" s="187" t="n">
        <f aca="false">E44/$E$48*100</f>
        <v>4.37576288023652</v>
      </c>
      <c r="G44" s="20" t="n">
        <v>1403.23</v>
      </c>
      <c r="H44" s="187" t="n">
        <f aca="false">G44/$G$48*100</f>
        <v>3.72511747992058</v>
      </c>
      <c r="I44" s="20" t="n">
        <v>1942.437</v>
      </c>
      <c r="J44" s="187" t="n">
        <f aca="false">I44/$I$48*100</f>
        <v>4.31964352945336</v>
      </c>
      <c r="K44" s="20" t="n">
        <v>3238.266</v>
      </c>
      <c r="L44" s="187" t="n">
        <f aca="false">K44/K$48*100</f>
        <v>6.70931476195067</v>
      </c>
    </row>
    <row r="45" customFormat="false" ht="12" hidden="false" customHeight="false" outlineLevel="0" collapsed="false">
      <c r="A45" s="185" t="s">
        <v>129</v>
      </c>
      <c r="B45" s="17"/>
      <c r="C45" s="189" t="n">
        <v>236.82875</v>
      </c>
      <c r="D45" s="187" t="n">
        <f aca="false">C45/$C$48*100</f>
        <v>0.985262023941513</v>
      </c>
      <c r="E45" s="20" t="n">
        <v>760.39114</v>
      </c>
      <c r="F45" s="187" t="n">
        <f aca="false">E45/$E$48*100</f>
        <v>2.46203636642289</v>
      </c>
      <c r="G45" s="20" t="n">
        <v>783.125</v>
      </c>
      <c r="H45" s="187" t="n">
        <f aca="false">G45/$G$48*100</f>
        <v>2.07894117604584</v>
      </c>
      <c r="I45" s="20" t="n">
        <v>840.01</v>
      </c>
      <c r="J45" s="187" t="n">
        <f aca="false">I45/$I$48*100</f>
        <v>1.86803678120635</v>
      </c>
      <c r="K45" s="20" t="n">
        <v>732.588</v>
      </c>
      <c r="L45" s="187" t="n">
        <f aca="false">K45/K$48*100</f>
        <v>1.5178380907646</v>
      </c>
    </row>
    <row r="46" customFormat="false" ht="12" hidden="false" customHeight="false" outlineLevel="0" collapsed="false">
      <c r="A46" s="185" t="s">
        <v>130</v>
      </c>
      <c r="B46" s="17"/>
      <c r="C46" s="186" t="n">
        <v>375.64483</v>
      </c>
      <c r="D46" s="187" t="n">
        <f aca="false">C46/$C$48*100</f>
        <v>1.56276881708393</v>
      </c>
      <c r="E46" s="186" t="n">
        <v>359.11507</v>
      </c>
      <c r="F46" s="187" t="n">
        <f aca="false">E46/$E$48*100</f>
        <v>1.16276257778398</v>
      </c>
      <c r="G46" s="20" t="n">
        <v>367.919</v>
      </c>
      <c r="H46" s="187" t="n">
        <f aca="false">G46/$G$48*100</f>
        <v>0.976704815386572</v>
      </c>
      <c r="I46" s="20" t="n">
        <f aca="false">163.864+221.001</f>
        <v>384.865</v>
      </c>
      <c r="J46" s="187" t="n">
        <f aca="false">I46/$I$48*100</f>
        <v>0.855873115556936</v>
      </c>
      <c r="K46" s="20" t="n">
        <v>349.252</v>
      </c>
      <c r="L46" s="187" t="n">
        <f aca="false">K46/K$48*100</f>
        <v>0.723609981156828</v>
      </c>
    </row>
    <row r="47" customFormat="false" ht="12" hidden="false" customHeight="false" outlineLevel="0" collapsed="false">
      <c r="A47" s="185" t="s">
        <v>131</v>
      </c>
      <c r="B47" s="17"/>
      <c r="C47" s="186" t="n">
        <v>199.089</v>
      </c>
      <c r="D47" s="187" t="n">
        <f aca="false">C47/$C$48*100</f>
        <v>0.828255991236249</v>
      </c>
      <c r="E47" s="186" t="n">
        <v>352.73302</v>
      </c>
      <c r="F47" s="187" t="n">
        <f aca="false">E47/$E$48*100</f>
        <v>1.14209842434273</v>
      </c>
      <c r="G47" s="20" t="n">
        <v>379.558</v>
      </c>
      <c r="H47" s="187" t="n">
        <f aca="false">G47/$G$48*100</f>
        <v>1.00760256012464</v>
      </c>
      <c r="I47" s="20" t="n">
        <v>216.823</v>
      </c>
      <c r="J47" s="187" t="n">
        <f aca="false">I47/$I$48*100</f>
        <v>0.482176806242193</v>
      </c>
      <c r="K47" s="20" t="n">
        <v>279.97</v>
      </c>
      <c r="L47" s="187" t="n">
        <f aca="false">K47/K$48*100</f>
        <v>0.580065644361312</v>
      </c>
    </row>
    <row r="48" customFormat="false" ht="12" hidden="false" customHeight="false" outlineLevel="0" collapsed="false">
      <c r="A48" s="103" t="s">
        <v>97</v>
      </c>
      <c r="B48" s="114"/>
      <c r="C48" s="194" t="n">
        <v>24037.133701</v>
      </c>
      <c r="D48" s="195" t="n">
        <f aca="false">C48/$C$48*100</f>
        <v>100</v>
      </c>
      <c r="E48" s="194" t="n">
        <v>30884.6429065862</v>
      </c>
      <c r="F48" s="195" t="n">
        <f aca="false">E48/$E$48*100</f>
        <v>100</v>
      </c>
      <c r="G48" s="194" t="n">
        <v>37669.416</v>
      </c>
      <c r="H48" s="195" t="n">
        <f aca="false">G48/$G$48*100</f>
        <v>100</v>
      </c>
      <c r="I48" s="194" t="n">
        <f aca="false">SUM(I15:I47)</f>
        <v>44967.53</v>
      </c>
      <c r="J48" s="195" t="n">
        <f aca="false">I48/$I$48*100</f>
        <v>100</v>
      </c>
      <c r="K48" s="194" t="n">
        <f aca="false">SUM(K15:K47)</f>
        <v>48265.227</v>
      </c>
      <c r="L48" s="195" t="n">
        <f aca="false">K48/K$48*100</f>
        <v>100</v>
      </c>
      <c r="M48" s="188"/>
    </row>
    <row r="49" customFormat="false" ht="12" hidden="false" customHeight="true" outlineLevel="0" collapsed="false">
      <c r="A49" s="1" t="s">
        <v>132</v>
      </c>
      <c r="G49" s="196"/>
      <c r="H49" s="196"/>
      <c r="I49" s="196"/>
      <c r="J49" s="196"/>
      <c r="K49" s="196"/>
    </row>
    <row r="50" customFormat="false" ht="12" hidden="false" customHeight="false" outlineLevel="0" collapsed="false">
      <c r="C50" s="82"/>
      <c r="K50" s="197"/>
    </row>
  </sheetData>
  <mergeCells count="11">
    <mergeCell ref="A3:B5"/>
    <mergeCell ref="C3:D3"/>
    <mergeCell ref="E3:L3"/>
    <mergeCell ref="C4:D4"/>
    <mergeCell ref="E4:F4"/>
    <mergeCell ref="G4:H4"/>
    <mergeCell ref="I4:J4"/>
    <mergeCell ref="K4:L4"/>
    <mergeCell ref="A6:L6"/>
    <mergeCell ref="A8:A10"/>
    <mergeCell ref="A14:L14"/>
  </mergeCells>
  <printOptions headings="false" gridLines="false" gridLinesSet="true" horizontalCentered="true" verticalCentered="false"/>
  <pageMargins left="0.590277777777778" right="0.590277777777778" top="0.55" bottom="0.559722222222222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8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58.71"/>
    <col collapsed="false" customWidth="true" hidden="false" outlineLevel="0" max="5" min="2" style="1" width="9.28"/>
    <col collapsed="false" customWidth="true" hidden="false" outlineLevel="0" max="6" min="6" style="1" width="9.7"/>
    <col collapsed="false" customWidth="true" hidden="false" outlineLevel="0" max="10" min="7" style="1" width="7.7"/>
    <col collapsed="false" customWidth="true" hidden="false" outlineLevel="0" max="14" min="11" style="1" width="8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J1" s="198" t="s">
        <v>133</v>
      </c>
    </row>
    <row r="2" customFormat="false" ht="26.25" hidden="false" customHeight="true" outlineLevel="0" collapsed="false">
      <c r="A2" s="199" t="s">
        <v>134</v>
      </c>
      <c r="B2" s="199"/>
      <c r="C2" s="199"/>
      <c r="D2" s="199"/>
      <c r="E2" s="199"/>
      <c r="F2" s="199"/>
      <c r="G2" s="199"/>
      <c r="H2" s="199"/>
      <c r="I2" s="199"/>
      <c r="J2" s="199"/>
      <c r="K2" s="200"/>
      <c r="L2" s="200"/>
      <c r="M2" s="200"/>
      <c r="N2" s="200"/>
      <c r="O2" s="200"/>
      <c r="P2" s="200"/>
    </row>
    <row r="3" customFormat="false" ht="12.75" hidden="false" customHeight="true" outlineLevel="0" collapsed="false">
      <c r="A3" s="201" t="s">
        <v>135</v>
      </c>
      <c r="B3" s="19" t="s">
        <v>136</v>
      </c>
      <c r="C3" s="19"/>
      <c r="D3" s="19"/>
      <c r="E3" s="19"/>
      <c r="F3" s="19"/>
      <c r="G3" s="19" t="s">
        <v>137</v>
      </c>
      <c r="H3" s="19"/>
      <c r="I3" s="19"/>
      <c r="J3" s="19"/>
    </row>
    <row r="4" customFormat="false" ht="12" hidden="false" customHeight="true" outlineLevel="0" collapsed="false">
      <c r="A4" s="201"/>
      <c r="B4" s="19" t="s">
        <v>138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139</v>
      </c>
      <c r="H4" s="19" t="s">
        <v>140</v>
      </c>
      <c r="I4" s="19" t="s">
        <v>141</v>
      </c>
      <c r="J4" s="19" t="s">
        <v>142</v>
      </c>
    </row>
    <row r="5" customFormat="false" ht="12" hidden="false" customHeight="true" outlineLevel="0" collapsed="false">
      <c r="A5" s="201"/>
      <c r="B5" s="8" t="s">
        <v>143</v>
      </c>
      <c r="C5" s="8"/>
      <c r="D5" s="8"/>
      <c r="E5" s="8"/>
      <c r="F5" s="8"/>
      <c r="G5" s="8" t="s">
        <v>21</v>
      </c>
      <c r="H5" s="8"/>
      <c r="I5" s="8"/>
      <c r="J5" s="8"/>
    </row>
    <row r="6" customFormat="false" ht="12.75" hidden="false" customHeight="false" outlineLevel="0" collapsed="false">
      <c r="A6" s="202" t="s">
        <v>144</v>
      </c>
      <c r="B6" s="203" t="n">
        <v>2.17596590909091</v>
      </c>
      <c r="C6" s="204" t="n">
        <v>2.3631</v>
      </c>
      <c r="D6" s="204" t="n">
        <v>2.3415</v>
      </c>
      <c r="E6" s="204" t="n">
        <v>2.62094582667762</v>
      </c>
      <c r="F6" s="204" t="n">
        <v>2.59</v>
      </c>
      <c r="G6" s="205" t="n">
        <f aca="false">(F6-B6)/B6*100</f>
        <v>19.0276000731128</v>
      </c>
      <c r="H6" s="205" t="n">
        <f aca="false">(F6-C6)/C6*100</f>
        <v>9.60179425331131</v>
      </c>
      <c r="I6" s="206" t="n">
        <f aca="false">(F6-D6)/D6*100</f>
        <v>10.6128550074738</v>
      </c>
      <c r="J6" s="205" t="n">
        <f aca="false">(F6-E6)/E6*100</f>
        <v>-1.18071218270271</v>
      </c>
    </row>
    <row r="7" customFormat="false" ht="12" hidden="false" customHeight="false" outlineLevel="0" collapsed="false">
      <c r="A7" s="185" t="s">
        <v>145</v>
      </c>
      <c r="B7" s="207" t="s">
        <v>67</v>
      </c>
      <c r="C7" s="207" t="s">
        <v>67</v>
      </c>
      <c r="D7" s="207" t="s">
        <v>67</v>
      </c>
      <c r="E7" s="207" t="s">
        <v>67</v>
      </c>
      <c r="F7" s="207" t="s">
        <v>67</v>
      </c>
      <c r="G7" s="204" t="s">
        <v>67</v>
      </c>
      <c r="H7" s="204" t="s">
        <v>67</v>
      </c>
      <c r="I7" s="204" t="s">
        <v>67</v>
      </c>
      <c r="J7" s="204" t="s">
        <v>67</v>
      </c>
    </row>
    <row r="8" customFormat="false" ht="12" hidden="false" customHeight="false" outlineLevel="0" collapsed="false">
      <c r="A8" s="208" t="s">
        <v>146</v>
      </c>
      <c r="B8" s="204" t="s">
        <v>67</v>
      </c>
      <c r="C8" s="204" t="n">
        <v>70.0191</v>
      </c>
      <c r="D8" s="204" t="n">
        <v>70.0219</v>
      </c>
      <c r="E8" s="204" t="n">
        <v>70.5354291417166</v>
      </c>
      <c r="F8" s="204" t="n">
        <v>70.89</v>
      </c>
      <c r="G8" s="204" t="s">
        <v>67</v>
      </c>
      <c r="H8" s="205" t="n">
        <f aca="false">(F8-C8)/C8*100</f>
        <v>1.24380347648</v>
      </c>
      <c r="I8" s="206" t="n">
        <f aca="false">(F8-D8)/D8*100</f>
        <v>1.23975499093855</v>
      </c>
      <c r="J8" s="205" t="n">
        <f aca="false">(F8-E8)/E8*100</f>
        <v>0.502684767921452</v>
      </c>
    </row>
    <row r="9" customFormat="false" ht="12" hidden="false" customHeight="false" outlineLevel="0" collapsed="false">
      <c r="A9" s="208" t="s">
        <v>147</v>
      </c>
      <c r="B9" s="203" t="n">
        <v>73.2378256838201</v>
      </c>
      <c r="C9" s="204" t="n">
        <v>74.699</v>
      </c>
      <c r="D9" s="204" t="n">
        <v>77.6521</v>
      </c>
      <c r="E9" s="204" t="n">
        <v>84.2661518661519</v>
      </c>
      <c r="F9" s="204" t="n">
        <v>86.31</v>
      </c>
      <c r="G9" s="205" t="n">
        <f aca="false">(F9-B9)/B9*100</f>
        <v>17.8489382967411</v>
      </c>
      <c r="H9" s="205" t="n">
        <f aca="false">(F9-C9)/C9*100</f>
        <v>15.5437154446512</v>
      </c>
      <c r="I9" s="206" t="n">
        <f aca="false">(F9-D9)/D9*100</f>
        <v>11.1496018781205</v>
      </c>
      <c r="J9" s="205" t="n">
        <f aca="false">(F9-E9)/E9*100</f>
        <v>2.42546750810999</v>
      </c>
    </row>
    <row r="10" customFormat="false" ht="12" hidden="false" customHeight="false" outlineLevel="0" collapsed="false">
      <c r="A10" s="208" t="s">
        <v>148</v>
      </c>
      <c r="B10" s="203" t="n">
        <v>1.09284272927984</v>
      </c>
      <c r="C10" s="204" t="n">
        <v>1.101976</v>
      </c>
      <c r="D10" s="204" t="n">
        <v>1.1083</v>
      </c>
      <c r="E10" s="204" t="n">
        <v>1.11596524805969</v>
      </c>
      <c r="F10" s="204" t="n">
        <v>1.12</v>
      </c>
      <c r="G10" s="205" t="n">
        <f aca="false">(F10-B10)/B10*100</f>
        <v>2.48501179470293</v>
      </c>
      <c r="H10" s="205" t="n">
        <f aca="false">(F10-C10)/C10*100</f>
        <v>1.63560730905211</v>
      </c>
      <c r="I10" s="206" t="n">
        <f aca="false">(F10-D10)/D10*100</f>
        <v>1.05567084724353</v>
      </c>
      <c r="J10" s="205" t="n">
        <f aca="false">(F10-E10)/E10*100</f>
        <v>0.361548170727214</v>
      </c>
    </row>
    <row r="11" customFormat="false" ht="12" hidden="false" customHeight="false" outlineLevel="0" collapsed="false">
      <c r="A11" s="209" t="s">
        <v>149</v>
      </c>
      <c r="B11" s="203" t="n">
        <v>1214.4873173629</v>
      </c>
      <c r="C11" s="204" t="n">
        <v>1224</v>
      </c>
      <c r="D11" s="204" t="n">
        <v>1230.4488</v>
      </c>
      <c r="E11" s="204" t="n">
        <v>1236.80859816099</v>
      </c>
      <c r="F11" s="204" t="n">
        <v>1242.47</v>
      </c>
      <c r="G11" s="205" t="n">
        <f aca="false">(F11-B11)/B11*100</f>
        <v>2.30407368088969</v>
      </c>
      <c r="H11" s="205" t="n">
        <f aca="false">(F11-C11)/C11*100</f>
        <v>1.50898692810458</v>
      </c>
      <c r="I11" s="206" t="n">
        <f aca="false">(F11-D11)/D11*100</f>
        <v>0.976976855924451</v>
      </c>
      <c r="J11" s="205" t="n">
        <f aca="false">(F11-E11)/E11*100</f>
        <v>0.45774276209143</v>
      </c>
    </row>
    <row r="12" customFormat="false" ht="12" hidden="false" customHeight="false" outlineLevel="0" collapsed="false">
      <c r="A12" s="210" t="s">
        <v>150</v>
      </c>
      <c r="B12" s="203" t="n">
        <v>756.329181842175</v>
      </c>
      <c r="C12" s="204" t="n">
        <v>761</v>
      </c>
      <c r="D12" s="211" t="n">
        <v>777.9828</v>
      </c>
      <c r="E12" s="211" t="n">
        <v>780.612787157487</v>
      </c>
      <c r="F12" s="211" t="s">
        <v>67</v>
      </c>
      <c r="G12" s="205" t="s">
        <v>67</v>
      </c>
      <c r="H12" s="205" t="s">
        <v>67</v>
      </c>
      <c r="I12" s="206" t="s">
        <v>67</v>
      </c>
      <c r="J12" s="205" t="s">
        <v>67</v>
      </c>
    </row>
    <row r="13" customFormat="false" ht="12" hidden="false" customHeight="false" outlineLevel="0" collapsed="false">
      <c r="A13" s="209" t="s">
        <v>151</v>
      </c>
      <c r="B13" s="203" t="n">
        <v>6.02591822772963</v>
      </c>
      <c r="C13" s="204" t="n">
        <v>6.344</v>
      </c>
      <c r="D13" s="204" t="n">
        <v>6.9156</v>
      </c>
      <c r="E13" s="204" t="n">
        <v>7.08284478073549</v>
      </c>
      <c r="F13" s="204" t="n">
        <v>7.23</v>
      </c>
      <c r="G13" s="205" t="n">
        <f aca="false">(F13-B13)/B13*100</f>
        <v>19.9817144336529</v>
      </c>
      <c r="H13" s="205" t="n">
        <f aca="false">(F13-C13)/C13*100</f>
        <v>13.9659520807062</v>
      </c>
      <c r="I13" s="206" t="n">
        <f aca="false">(F13-D13)/D13*100</f>
        <v>4.54624327607149</v>
      </c>
      <c r="J13" s="205" t="n">
        <f aca="false">(F13-E13)/E13*100</f>
        <v>2.07762874692315</v>
      </c>
    </row>
    <row r="14" customFormat="false" ht="12" hidden="false" customHeight="false" outlineLevel="0" collapsed="false">
      <c r="A14" s="209" t="s">
        <v>152</v>
      </c>
      <c r="B14" s="203" t="n">
        <v>7.59790201488475</v>
      </c>
      <c r="C14" s="204" t="n">
        <v>7.7042</v>
      </c>
      <c r="D14" s="211" t="n">
        <v>7.9902</v>
      </c>
      <c r="E14" s="211" t="n">
        <v>8.45024276128213</v>
      </c>
      <c r="F14" s="211" t="n">
        <v>8.48</v>
      </c>
      <c r="G14" s="205" t="n">
        <f aca="false">(F14-B14)/B14*100</f>
        <v>11.6097573170484</v>
      </c>
      <c r="H14" s="205" t="n">
        <f aca="false">(F14-C14)/C14*100</f>
        <v>10.0698320396667</v>
      </c>
      <c r="I14" s="206" t="n">
        <f aca="false">(F14-D14)/D14*100</f>
        <v>6.13000926134516</v>
      </c>
      <c r="J14" s="205" t="n">
        <f aca="false">(F14-E14)/E14*100</f>
        <v>0.352146554347757</v>
      </c>
    </row>
    <row r="15" customFormat="false" ht="12" hidden="false" customHeight="false" outlineLevel="0" collapsed="false">
      <c r="A15" s="185" t="s">
        <v>153</v>
      </c>
      <c r="B15" s="212" t="n">
        <v>12.1412924395958</v>
      </c>
      <c r="C15" s="207" t="n">
        <v>12.4067</v>
      </c>
      <c r="D15" s="207" t="n">
        <v>12.8159</v>
      </c>
      <c r="E15" s="207" t="n">
        <v>13.5089280895424</v>
      </c>
      <c r="F15" s="207" t="n">
        <v>13.66</v>
      </c>
      <c r="G15" s="205" t="n">
        <f aca="false">(F15-B15)/B15*100</f>
        <v>12.5086152727148</v>
      </c>
      <c r="H15" s="205" t="n">
        <f aca="false">(F15-C15)/C15*100</f>
        <v>10.1017998339607</v>
      </c>
      <c r="I15" s="206" t="n">
        <f aca="false">(F15-D15)/D15*100</f>
        <v>6.58634976864677</v>
      </c>
      <c r="J15" s="205" t="n">
        <f aca="false">(F15-E15)/E15*100</f>
        <v>1.11831160441589</v>
      </c>
    </row>
    <row r="16" customFormat="false" ht="12" hidden="false" customHeight="false" outlineLevel="0" collapsed="false">
      <c r="A16" s="150" t="s">
        <v>154</v>
      </c>
      <c r="B16" s="212" t="n">
        <v>4.44062882433023</v>
      </c>
      <c r="C16" s="207" t="n">
        <v>5.116</v>
      </c>
      <c r="D16" s="207" t="n">
        <v>5.6602</v>
      </c>
      <c r="E16" s="213" t="n">
        <v>7.92584340796474</v>
      </c>
      <c r="F16" s="213" t="n">
        <v>8.44</v>
      </c>
      <c r="G16" s="205" t="n">
        <f aca="false">(F16-B16)/B16*100</f>
        <v>90.0631719939571</v>
      </c>
      <c r="H16" s="205" t="n">
        <f aca="false">(F16-C16)/C16*100</f>
        <v>64.972634870993</v>
      </c>
      <c r="I16" s="206" t="n">
        <f aca="false">(F16-D16)/D16*100</f>
        <v>49.1113388219498</v>
      </c>
      <c r="J16" s="205" t="n">
        <f aca="false">(F16-E16)/E16*100</f>
        <v>6.4870899609066</v>
      </c>
    </row>
    <row r="17" customFormat="false" ht="12" hidden="false" customHeight="false" outlineLevel="0" collapsed="false">
      <c r="A17" s="185" t="s">
        <v>155</v>
      </c>
      <c r="B17" s="203" t="n">
        <v>11.0466839812332</v>
      </c>
      <c r="C17" s="204" t="n">
        <v>11.1821</v>
      </c>
      <c r="D17" s="204" t="n">
        <v>11.2817</v>
      </c>
      <c r="E17" s="207" t="n">
        <v>11.3479096588179</v>
      </c>
      <c r="F17" s="207" t="n">
        <v>11.37</v>
      </c>
      <c r="G17" s="205" t="n">
        <f aca="false">(F17-B17)/B17*100</f>
        <v>2.92681513580028</v>
      </c>
      <c r="H17" s="205" t="n">
        <f aca="false">(F17-C17)/C17*100</f>
        <v>1.68036415342377</v>
      </c>
      <c r="I17" s="206" t="n">
        <f aca="false">(F17-D17)/D17*100</f>
        <v>0.782683460825926</v>
      </c>
      <c r="J17" s="205" t="n">
        <f aca="false">(F17-E17)/E17*100</f>
        <v>0.194664408215108</v>
      </c>
    </row>
    <row r="18" customFormat="false" ht="12" hidden="false" customHeight="false" outlineLevel="0" collapsed="false">
      <c r="A18" s="150" t="s">
        <v>156</v>
      </c>
      <c r="B18" s="212" t="n">
        <v>1.20300375145768</v>
      </c>
      <c r="C18" s="207" t="n">
        <v>1.2584</v>
      </c>
      <c r="D18" s="207" t="n">
        <v>1.283</v>
      </c>
      <c r="E18" s="207" t="n">
        <v>1.29126602933449</v>
      </c>
      <c r="F18" s="207" t="n">
        <v>1.29</v>
      </c>
      <c r="G18" s="205" t="n">
        <f aca="false">(F18-B18)/B18*100</f>
        <v>7.23158580652046</v>
      </c>
      <c r="H18" s="205" t="n">
        <f aca="false">(F18-C18)/C18*100</f>
        <v>2.51112523839797</v>
      </c>
      <c r="I18" s="206" t="n">
        <f aca="false">(F18-D18)/D18*100</f>
        <v>0.545596258768521</v>
      </c>
      <c r="J18" s="205" t="n">
        <f aca="false">(F18-E18)/E18*100</f>
        <v>-0.0980455851643005</v>
      </c>
    </row>
    <row r="19" customFormat="false" ht="12" hidden="false" customHeight="true" outlineLevel="0" collapsed="false">
      <c r="A19" s="214" t="s">
        <v>157</v>
      </c>
      <c r="D19" s="215"/>
      <c r="E19" s="45"/>
      <c r="F19" s="216"/>
    </row>
    <row r="20" customFormat="false" ht="12" hidden="false" customHeight="true" outlineLevel="0" collapsed="false">
      <c r="A20" s="214" t="s">
        <v>158</v>
      </c>
      <c r="G20" s="217"/>
      <c r="H20" s="217"/>
      <c r="I20" s="217"/>
      <c r="J20" s="217"/>
    </row>
    <row r="21" customFormat="false" ht="12" hidden="false" customHeight="true" outlineLevel="0" collapsed="false">
      <c r="A21" s="1"/>
    </row>
  </sheetData>
  <mergeCells count="5">
    <mergeCell ref="A3:A5"/>
    <mergeCell ref="B3:F3"/>
    <mergeCell ref="G3:J3"/>
    <mergeCell ref="B5:F5"/>
    <mergeCell ref="G5:J5"/>
  </mergeCells>
  <printOptions headings="false" gridLines="false" gridLinesSet="true" horizontalCentered="true" verticalCentered="false"/>
  <pageMargins left="0.590277777777778" right="0.590277777777778" top="0.984027777777778" bottom="0.559722222222222" header="0.511811023622047" footer="0.359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8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0: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6.7"/>
    <col collapsed="false" customWidth="true" hidden="false" outlineLevel="0" max="2" min="2" style="219" width="122.84"/>
    <col collapsed="false" customWidth="false" hidden="false" outlineLevel="0" max="257" min="3" style="219" width="9.14"/>
  </cols>
  <sheetData>
    <row r="1" customFormat="false" ht="15" hidden="false" customHeight="false" outlineLevel="0" collapsed="false">
      <c r="B1" s="220" t="s">
        <v>159</v>
      </c>
    </row>
    <row r="2" customFormat="false" ht="31.5" hidden="false" customHeight="true" outlineLevel="0" collapsed="false">
      <c r="A2" s="221" t="s">
        <v>160</v>
      </c>
      <c r="B2" s="221"/>
    </row>
    <row r="3" customFormat="false" ht="12.75" hidden="false" customHeight="true" outlineLevel="0" collapsed="false">
      <c r="A3" s="222"/>
    </row>
    <row r="4" s="224" customFormat="true" ht="16.5" hidden="false" customHeight="true" outlineLevel="0" collapsed="false">
      <c r="A4" s="223" t="s">
        <v>161</v>
      </c>
      <c r="B4" s="224" t="s">
        <v>162</v>
      </c>
    </row>
    <row r="5" s="224" customFormat="true" ht="16.5" hidden="false" customHeight="true" outlineLevel="0" collapsed="false">
      <c r="A5" s="223" t="s">
        <v>163</v>
      </c>
      <c r="B5" s="224" t="s">
        <v>164</v>
      </c>
    </row>
    <row r="6" s="224" customFormat="true" ht="16.5" hidden="false" customHeight="true" outlineLevel="0" collapsed="false">
      <c r="A6" s="223"/>
      <c r="B6" s="224" t="s">
        <v>165</v>
      </c>
    </row>
    <row r="7" s="224" customFormat="true" ht="16.5" hidden="false" customHeight="true" outlineLevel="0" collapsed="false">
      <c r="A7" s="223"/>
      <c r="B7" s="224" t="s">
        <v>166</v>
      </c>
    </row>
    <row r="8" s="224" customFormat="true" ht="16.5" hidden="false" customHeight="true" outlineLevel="0" collapsed="false">
      <c r="A8" s="223"/>
      <c r="B8" s="224" t="s">
        <v>167</v>
      </c>
    </row>
    <row r="9" s="224" customFormat="true" ht="16.5" hidden="false" customHeight="true" outlineLevel="0" collapsed="false">
      <c r="A9" s="223" t="s">
        <v>168</v>
      </c>
      <c r="B9" s="224" t="s">
        <v>169</v>
      </c>
    </row>
    <row r="10" s="224" customFormat="true" ht="16.5" hidden="false" customHeight="true" outlineLevel="0" collapsed="false">
      <c r="A10" s="223"/>
      <c r="B10" s="224" t="s">
        <v>170</v>
      </c>
    </row>
    <row r="11" s="224" customFormat="true" ht="16.5" hidden="false" customHeight="true" outlineLevel="0" collapsed="false">
      <c r="A11" s="223"/>
      <c r="B11" s="224" t="s">
        <v>171</v>
      </c>
    </row>
    <row r="12" s="224" customFormat="true" ht="16.5" hidden="false" customHeight="true" outlineLevel="0" collapsed="false">
      <c r="A12" s="223" t="s">
        <v>172</v>
      </c>
      <c r="B12" s="224" t="s">
        <v>173</v>
      </c>
    </row>
    <row r="13" s="224" customFormat="true" ht="16.5" hidden="false" customHeight="true" outlineLevel="0" collapsed="false">
      <c r="A13" s="223"/>
      <c r="B13" s="224" t="s">
        <v>174</v>
      </c>
    </row>
    <row r="14" s="224" customFormat="true" ht="16.5" hidden="false" customHeight="true" outlineLevel="0" collapsed="false">
      <c r="A14" s="223"/>
      <c r="B14" s="224" t="s">
        <v>175</v>
      </c>
    </row>
    <row r="15" s="224" customFormat="true" ht="16.5" hidden="false" customHeight="true" outlineLevel="0" collapsed="false">
      <c r="A15" s="223" t="s">
        <v>176</v>
      </c>
      <c r="B15" s="224" t="s">
        <v>177</v>
      </c>
    </row>
    <row r="16" s="224" customFormat="true" ht="16.5" hidden="false" customHeight="true" outlineLevel="0" collapsed="false">
      <c r="A16" s="223"/>
      <c r="B16" s="224" t="s">
        <v>178</v>
      </c>
    </row>
    <row r="17" s="224" customFormat="true" ht="16.5" hidden="false" customHeight="true" outlineLevel="0" collapsed="false">
      <c r="A17" s="223" t="s">
        <v>179</v>
      </c>
      <c r="B17" s="224" t="s">
        <v>180</v>
      </c>
    </row>
    <row r="18" s="224" customFormat="true" ht="16.5" hidden="false" customHeight="true" outlineLevel="0" collapsed="false">
      <c r="A18" s="223" t="s">
        <v>181</v>
      </c>
      <c r="B18" s="224" t="s">
        <v>182</v>
      </c>
    </row>
    <row r="19" s="224" customFormat="true" ht="16.5" hidden="false" customHeight="true" outlineLevel="0" collapsed="false">
      <c r="A19" s="223" t="s">
        <v>183</v>
      </c>
      <c r="B19" s="224" t="s">
        <v>184</v>
      </c>
    </row>
    <row r="20" s="224" customFormat="true" ht="16.5" hidden="false" customHeight="true" outlineLevel="0" collapsed="false">
      <c r="A20" s="223"/>
      <c r="B20" s="224" t="s">
        <v>185</v>
      </c>
    </row>
    <row r="21" s="224" customFormat="true" ht="16.5" hidden="false" customHeight="true" outlineLevel="0" collapsed="false">
      <c r="A21" s="223"/>
      <c r="B21" s="224" t="s">
        <v>186</v>
      </c>
    </row>
    <row r="22" s="224" customFormat="true" ht="16.5" hidden="false" customHeight="true" outlineLevel="0" collapsed="false">
      <c r="A22" s="223" t="s">
        <v>187</v>
      </c>
      <c r="B22" s="224" t="s">
        <v>188</v>
      </c>
    </row>
    <row r="23" s="224" customFormat="true" ht="16.5" hidden="false" customHeight="true" outlineLevel="0" collapsed="false">
      <c r="A23" s="223"/>
      <c r="B23" s="224" t="s">
        <v>189</v>
      </c>
    </row>
    <row r="24" s="224" customFormat="true" ht="16.5" hidden="false" customHeight="true" outlineLevel="0" collapsed="false">
      <c r="A24" s="223"/>
      <c r="B24" s="224" t="s">
        <v>190</v>
      </c>
    </row>
    <row r="25" s="224" customFormat="true" ht="16.5" hidden="false" customHeight="true" outlineLevel="0" collapsed="false">
      <c r="A25" s="223"/>
      <c r="B25" s="224" t="s">
        <v>191</v>
      </c>
    </row>
    <row r="26" s="224" customFormat="true" ht="16.5" hidden="false" customHeight="true" outlineLevel="0" collapsed="false">
      <c r="A26" s="223"/>
      <c r="B26" s="224" t="s">
        <v>192</v>
      </c>
    </row>
    <row r="27" s="224" customFormat="true" ht="16.5" hidden="false" customHeight="true" outlineLevel="0" collapsed="false">
      <c r="A27" s="223"/>
      <c r="B27" s="224" t="s">
        <v>193</v>
      </c>
    </row>
    <row r="28" s="224" customFormat="true" ht="16.5" hidden="false" customHeight="true" outlineLevel="0" collapsed="false">
      <c r="A28" s="223"/>
      <c r="B28" s="224" t="s">
        <v>194</v>
      </c>
    </row>
    <row r="29" s="224" customFormat="true" ht="16.5" hidden="false" customHeight="true" outlineLevel="0" collapsed="false">
      <c r="A29" s="223"/>
      <c r="B29" s="224" t="s">
        <v>195</v>
      </c>
    </row>
    <row r="30" s="224" customFormat="true" ht="16.5" hidden="false" customHeight="true" outlineLevel="0" collapsed="false">
      <c r="A30" s="223" t="s">
        <v>196</v>
      </c>
      <c r="B30" s="224" t="s">
        <v>197</v>
      </c>
    </row>
    <row r="31" customFormat="false" ht="15.75" hidden="false" customHeight="false" outlineLevel="0" collapsed="false">
      <c r="A31" s="225"/>
    </row>
    <row r="32" customFormat="false" ht="35.25" hidden="false" customHeight="true" outlineLevel="0" collapsed="false">
      <c r="A32" s="221" t="s">
        <v>198</v>
      </c>
      <c r="B32" s="221"/>
    </row>
    <row r="33" customFormat="false" ht="12.75" hidden="false" customHeight="true" outlineLevel="0" collapsed="false">
      <c r="A33" s="225"/>
    </row>
    <row r="34" s="224" customFormat="true" ht="16.5" hidden="false" customHeight="true" outlineLevel="0" collapsed="false">
      <c r="A34" s="223" t="s">
        <v>161</v>
      </c>
      <c r="B34" s="224" t="s">
        <v>199</v>
      </c>
    </row>
    <row r="35" s="224" customFormat="true" ht="16.5" hidden="false" customHeight="true" outlineLevel="0" collapsed="false">
      <c r="A35" s="223" t="s">
        <v>163</v>
      </c>
      <c r="B35" s="224" t="s">
        <v>200</v>
      </c>
    </row>
    <row r="36" s="224" customFormat="true" ht="16.5" hidden="false" customHeight="true" outlineLevel="0" collapsed="false">
      <c r="A36" s="223" t="s">
        <v>168</v>
      </c>
      <c r="B36" s="224" t="s">
        <v>201</v>
      </c>
    </row>
    <row r="37" s="224" customFormat="true" ht="16.5" hidden="false" customHeight="true" outlineLevel="0" collapsed="false">
      <c r="A37" s="223" t="s">
        <v>172</v>
      </c>
      <c r="B37" s="224" t="s">
        <v>202</v>
      </c>
    </row>
    <row r="38" s="224" customFormat="true" ht="16.5" hidden="false" customHeight="true" outlineLevel="0" collapsed="false">
      <c r="A38" s="223" t="s">
        <v>176</v>
      </c>
      <c r="B38" s="224" t="s">
        <v>203</v>
      </c>
    </row>
    <row r="39" s="224" customFormat="true" ht="16.5" hidden="false" customHeight="true" outlineLevel="0" collapsed="false">
      <c r="A39" s="223" t="s">
        <v>179</v>
      </c>
      <c r="B39" s="224" t="s">
        <v>204</v>
      </c>
    </row>
    <row r="40" s="224" customFormat="true" ht="16.5" hidden="false" customHeight="true" outlineLevel="0" collapsed="false">
      <c r="A40" s="223" t="s">
        <v>181</v>
      </c>
      <c r="B40" s="224" t="s">
        <v>205</v>
      </c>
    </row>
    <row r="41" s="224" customFormat="true" ht="16.5" hidden="false" customHeight="true" outlineLevel="0" collapsed="false">
      <c r="A41" s="223" t="s">
        <v>183</v>
      </c>
      <c r="B41" s="224" t="s">
        <v>206</v>
      </c>
    </row>
    <row r="42" s="224" customFormat="true" ht="16.5" hidden="false" customHeight="true" outlineLevel="0" collapsed="false">
      <c r="A42" s="223"/>
      <c r="B42" s="224" t="s">
        <v>207</v>
      </c>
    </row>
    <row r="43" s="224" customFormat="true" ht="16.5" hidden="false" customHeight="true" outlineLevel="0" collapsed="false">
      <c r="A43" s="223" t="s">
        <v>187</v>
      </c>
      <c r="B43" s="224" t="s">
        <v>208</v>
      </c>
    </row>
    <row r="44" s="224" customFormat="true" ht="16.5" hidden="false" customHeight="true" outlineLevel="0" collapsed="false">
      <c r="A44" s="223"/>
      <c r="B44" s="224" t="s">
        <v>209</v>
      </c>
    </row>
    <row r="45" s="224" customFormat="true" ht="16.5" hidden="false" customHeight="true" outlineLevel="0" collapsed="false">
      <c r="A45" s="223" t="s">
        <v>196</v>
      </c>
      <c r="B45" s="224" t="s">
        <v>210</v>
      </c>
    </row>
    <row r="46" s="227" customFormat="true" ht="16.5" hidden="false" customHeight="true" outlineLevel="0" collapsed="false">
      <c r="A46" s="226" t="s">
        <v>211</v>
      </c>
      <c r="B46" s="227" t="s">
        <v>212</v>
      </c>
    </row>
    <row r="47" s="227" customFormat="true" ht="16.5" hidden="false" customHeight="true" outlineLevel="0" collapsed="false">
      <c r="A47" s="226" t="s">
        <v>213</v>
      </c>
      <c r="B47" s="228" t="s">
        <v>214</v>
      </c>
    </row>
    <row r="48" s="227" customFormat="true" ht="16.5" hidden="false" customHeight="true" outlineLevel="0" collapsed="false">
      <c r="A48" s="226" t="s">
        <v>215</v>
      </c>
      <c r="B48" s="227" t="s">
        <v>216</v>
      </c>
    </row>
    <row r="49" s="227" customFormat="true" ht="16.5" hidden="false" customHeight="true" outlineLevel="0" collapsed="false">
      <c r="A49" s="226" t="s">
        <v>217</v>
      </c>
      <c r="B49" s="227" t="s">
        <v>218</v>
      </c>
    </row>
    <row r="50" s="227" customFormat="true" ht="16.5" hidden="false" customHeight="true" outlineLevel="0" collapsed="false">
      <c r="A50" s="226" t="s">
        <v>219</v>
      </c>
      <c r="B50" s="227" t="s">
        <v>220</v>
      </c>
    </row>
    <row r="51" s="227" customFormat="true" ht="16.5" hidden="false" customHeight="true" outlineLevel="0" collapsed="false">
      <c r="A51" s="226" t="s">
        <v>221</v>
      </c>
      <c r="B51" s="227" t="s">
        <v>222</v>
      </c>
    </row>
    <row r="52" s="227" customFormat="true" ht="16.5" hidden="false" customHeight="true" outlineLevel="0" collapsed="false">
      <c r="A52" s="226" t="s">
        <v>223</v>
      </c>
      <c r="B52" s="227" t="s">
        <v>224</v>
      </c>
    </row>
    <row r="53" s="227" customFormat="true" ht="16.5" hidden="false" customHeight="true" outlineLevel="0" collapsed="false">
      <c r="A53" s="226" t="s">
        <v>225</v>
      </c>
      <c r="B53" s="227" t="s">
        <v>226</v>
      </c>
    </row>
    <row r="54" s="227" customFormat="true" ht="16.5" hidden="false" customHeight="true" outlineLevel="0" collapsed="false">
      <c r="A54" s="226" t="s">
        <v>227</v>
      </c>
      <c r="B54" s="227" t="s">
        <v>228</v>
      </c>
    </row>
    <row r="55" s="227" customFormat="true" ht="16.5" hidden="false" customHeight="true" outlineLevel="0" collapsed="false">
      <c r="A55" s="226" t="s">
        <v>229</v>
      </c>
      <c r="B55" s="227" t="s">
        <v>230</v>
      </c>
    </row>
    <row r="56" s="227" customFormat="true" ht="16.5" hidden="false" customHeight="true" outlineLevel="0" collapsed="false">
      <c r="A56" s="226" t="s">
        <v>231</v>
      </c>
      <c r="B56" s="227" t="s">
        <v>232</v>
      </c>
    </row>
    <row r="57" s="227" customFormat="true" ht="16.5" hidden="false" customHeight="true" outlineLevel="0" collapsed="false">
      <c r="A57" s="226" t="s">
        <v>233</v>
      </c>
      <c r="B57" s="227" t="s">
        <v>234</v>
      </c>
    </row>
    <row r="58" s="227" customFormat="true" ht="15.75" hidden="false" customHeight="false" outlineLevel="0" collapsed="false">
      <c r="A58" s="226" t="s">
        <v>235</v>
      </c>
      <c r="B58" s="227" t="s">
        <v>236</v>
      </c>
    </row>
    <row r="59" s="227" customFormat="true" ht="15.75" hidden="false" customHeight="false" outlineLevel="0" collapsed="false">
      <c r="A59" s="226" t="s">
        <v>237</v>
      </c>
      <c r="B59" s="227" t="s">
        <v>238</v>
      </c>
    </row>
    <row r="60" s="227" customFormat="true" ht="15.75" hidden="false" customHeight="false" outlineLevel="0" collapsed="false">
      <c r="A60" s="226" t="s">
        <v>239</v>
      </c>
      <c r="B60" s="227" t="s">
        <v>240</v>
      </c>
    </row>
    <row r="61" s="227" customFormat="true" ht="15.75" hidden="false" customHeight="false" outlineLevel="0" collapsed="false">
      <c r="A61" s="226"/>
    </row>
    <row r="62" s="227" customFormat="true" ht="16.5" hidden="false" customHeight="false" outlineLevel="0" collapsed="false">
      <c r="A62" s="229" t="s">
        <v>241</v>
      </c>
      <c r="B62" s="229"/>
    </row>
    <row r="63" customFormat="false" ht="12.75" hidden="false" customHeight="false" outlineLevel="0" collapsed="false">
      <c r="A63" s="230"/>
    </row>
    <row r="64" customFormat="false" ht="12.75" hidden="false" customHeight="false" outlineLevel="0" collapsed="false">
      <c r="A64" s="230"/>
    </row>
    <row r="65" customFormat="false" ht="12.75" hidden="false" customHeight="false" outlineLevel="0" collapsed="false">
      <c r="A65" s="230"/>
    </row>
  </sheetData>
  <mergeCells count="3">
    <mergeCell ref="A2:B2"/>
    <mergeCell ref="A32:B32"/>
    <mergeCell ref="A62:B62"/>
  </mergeCells>
  <printOptions headings="false" gridLines="false" gridLinesSet="true" horizontalCentered="false" verticalCentered="false"/>
  <pageMargins left="0.747916666666667" right="0.390277777777778" top="0.790277777777778" bottom="0.7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Benita Tvardovska</cp:lastModifiedBy>
  <cp:lastPrinted>2006-02-09T15:10:23Z</cp:lastPrinted>
  <dcterms:modified xsi:type="dcterms:W3CDTF">2006-02-13T10:13:33Z</dcterms:modified>
  <cp:revision>0</cp:revision>
  <dc:subject/>
  <dc:title/>
</cp:coreProperties>
</file>