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_(General_info)" sheetId="1" state="visible" r:id="rId2"/>
    <sheet name="Bilance_Aktīvi_(Balance_Assets)" sheetId="2" state="visible" r:id="rId3"/>
    <sheet name="Bilance_Pasīvi_(Balance_Liabil)" sheetId="3" state="visible" r:id="rId4"/>
    <sheet name="Ieguld_(Invest)" sheetId="4" state="visible" r:id="rId5"/>
    <sheet name="Filiales_Prem_(Branches_Prem)" sheetId="5" state="visible" r:id="rId6"/>
    <sheet name="Dz_BilanceAkt_(L_BalanceAsset)" sheetId="6" state="visible" r:id="rId7"/>
    <sheet name="Dz_BilancePasīvi_L_BalanceLiabi" sheetId="7" state="visible" r:id="rId8"/>
    <sheet name="Dz_Premijas_(L_Prem)" sheetId="8" state="visible" r:id="rId9"/>
    <sheet name="Dz_Ieguld_(L_Invest)" sheetId="9" state="visible" r:id="rId10"/>
    <sheet name="Dz_PZA_(L_PLA)" sheetId="10" state="visible" r:id="rId11"/>
    <sheet name="Dz_Darb_(L_Claims_perf)" sheetId="11" state="visible" r:id="rId12"/>
    <sheet name="N_Bilance_Aktīvi_(N_Assets)" sheetId="12" state="visible" r:id="rId13"/>
    <sheet name="N_BilancePasīvi_(BalanceLiabil)" sheetId="13" state="visible" r:id="rId14"/>
    <sheet name="N_Premijas_(N_Prem)" sheetId="14" state="visible" r:id="rId15"/>
    <sheet name="N_Ieguld_(N_Invest)" sheetId="15" state="visible" r:id="rId16"/>
    <sheet name="N_PZA_(N_PLA)" sheetId="16" state="visible" r:id="rId17"/>
    <sheet name="N_Darb_(_perf)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Filiales_Prem_(Branches_Prem)'!$A$1:$S$67</definedName>
    <definedName function="false" hidden="false" localSheetId="15" name="_xlnm.Print_Area" vbProcedure="false">'N_PZA_(N_PLA)'!$A$1:$S$58</definedName>
    <definedName function="false" hidden="false" name="lstGadi" vbProcedure="false">'[1]Dinamiskie saraksti'!$A$10:$A$16</definedName>
    <definedName function="false" hidden="false" localSheetId="4" name="lstGadi" vbProcedure="false">'[2]Dinamiskie saraksti'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870">
  <si>
    <t xml:space="preserve">1. pielikums</t>
  </si>
  <si>
    <t xml:space="preserve">Annex 1</t>
  </si>
  <si>
    <t xml:space="preserve">Vispārīgā informācija par apdrošināšanas tirgu</t>
  </si>
  <si>
    <t xml:space="preserve">General Information on the Insurance Market </t>
  </si>
  <si>
    <t xml:space="preserve">Pozīcijas nosaukums</t>
  </si>
  <si>
    <t xml:space="preserve">Item</t>
  </si>
  <si>
    <t xml:space="preserve">2010. gada     1 ceturksnī</t>
  </si>
  <si>
    <t xml:space="preserve">2010. gada 
2 ceturkšņos</t>
  </si>
  <si>
    <t xml:space="preserve">2010. gada 
3 ceturkšņos</t>
  </si>
  <si>
    <t xml:space="preserve">2010. gada     4 ceturkšņos</t>
  </si>
  <si>
    <t xml:space="preserve">2011. gada     1 ceturksnī</t>
  </si>
  <si>
    <t xml:space="preserve">2011. gada 
2 ceturkšņos</t>
  </si>
  <si>
    <t xml:space="preserve">2011. gada 
3 ceturkšņos</t>
  </si>
  <si>
    <t xml:space="preserve">2011. gada     4 ceturkšņos</t>
  </si>
  <si>
    <t xml:space="preserve">2012. gada     1 ceturksnī</t>
  </si>
  <si>
    <t xml:space="preserve">2012. gada 
2 ceturkšņos</t>
  </si>
  <si>
    <t xml:space="preserve">2012. gada 
3 ceturkšņos</t>
  </si>
  <si>
    <t xml:space="preserve">2012. gada     4 ceturkšņos</t>
  </si>
  <si>
    <t xml:space="preserve">2013. gada     1 ceturksnī</t>
  </si>
  <si>
    <t xml:space="preserve">2013. gada 
2 ceturkšņos</t>
  </si>
  <si>
    <t xml:space="preserve">2013. gada 
3 ceturkšņos</t>
  </si>
  <si>
    <t xml:space="preserve">2013. gada 
4 ceturkšņos</t>
  </si>
  <si>
    <t xml:space="preserve">1 quarter
2010</t>
  </si>
  <si>
    <t xml:space="preserve">2 quarters 
2010</t>
  </si>
  <si>
    <t xml:space="preserve">3 quarters 
2010</t>
  </si>
  <si>
    <t xml:space="preserve">4 quarters 
2010</t>
  </si>
  <si>
    <t xml:space="preserve">1 quarter
2011</t>
  </si>
  <si>
    <t xml:space="preserve">2 quarters 
2011</t>
  </si>
  <si>
    <t xml:space="preserve">3 quarters 
2011</t>
  </si>
  <si>
    <t xml:space="preserve">4 quarters 
2011</t>
  </si>
  <si>
    <t xml:space="preserve">1 quarter
2012</t>
  </si>
  <si>
    <t xml:space="preserve">2 quarters 
2012</t>
  </si>
  <si>
    <t xml:space="preserve">3 quarters 
2012</t>
  </si>
  <si>
    <t xml:space="preserve">4 quarters 
2012</t>
  </si>
  <si>
    <t xml:space="preserve">1 quarter
2013</t>
  </si>
  <si>
    <t xml:space="preserve">2 quarters
2013</t>
  </si>
  <si>
    <t xml:space="preserve">3 quarters
2013</t>
  </si>
  <si>
    <t xml:space="preserve">4 quarters
2013</t>
  </si>
  <si>
    <t xml:space="preserve">Apdrošināšanas sabiedrību skaits </t>
  </si>
  <si>
    <t xml:space="preserve">Number of insurance companies </t>
  </si>
  <si>
    <t xml:space="preserve">Nedzīvības apdrošināšanas sabiedrību skaits </t>
  </si>
  <si>
    <t xml:space="preserve">Number of non-life insurance companies </t>
  </si>
  <si>
    <t xml:space="preserve">Dzīvības apdrošināšanas sabiedrību skaits </t>
  </si>
  <si>
    <t xml:space="preserve">Number of life insurance companies </t>
  </si>
  <si>
    <t xml:space="preserve">Ārvalstu apdrošināšanas sabiedrību filiāļu skaits </t>
  </si>
  <si>
    <t xml:space="preserve">Number of foreign insurance companies' branches </t>
  </si>
  <si>
    <t xml:space="preserve">Nedzīvības apdrošināšanas sabiedrību filiāļu skaits </t>
  </si>
  <si>
    <t xml:space="preserve">Number of foreign non-life insurance companies' branches at end of period from</t>
  </si>
  <si>
    <t xml:space="preserve">Austrijas</t>
  </si>
  <si>
    <t xml:space="preserve">Austria</t>
  </si>
  <si>
    <t xml:space="preserve">Zviedrijas</t>
  </si>
  <si>
    <t xml:space="preserve">Sweden</t>
  </si>
  <si>
    <t xml:space="preserve">-</t>
  </si>
  <si>
    <t xml:space="preserve">Igaunija</t>
  </si>
  <si>
    <t xml:space="preserve">Estonia</t>
  </si>
  <si>
    <t xml:space="preserve">Francija</t>
  </si>
  <si>
    <t xml:space="preserve">France</t>
  </si>
  <si>
    <t xml:space="preserve">Vācija</t>
  </si>
  <si>
    <t xml:space="preserve">Germany</t>
  </si>
  <si>
    <t xml:space="preserve">Polija</t>
  </si>
  <si>
    <t xml:space="preserve">Poland</t>
  </si>
  <si>
    <t xml:space="preserve">Lietuva</t>
  </si>
  <si>
    <t xml:space="preserve">Lithuania</t>
  </si>
  <si>
    <t xml:space="preserve">Dzīvības apdrošināšanas sabiedrību filiāļu skaits perioda beigās no</t>
  </si>
  <si>
    <t xml:space="preserve">Number of foreign life insurance companies' branches at end of period from</t>
  </si>
  <si>
    <t xml:space="preserve">Igaunijas</t>
  </si>
  <si>
    <t xml:space="preserve">Norvēģija</t>
  </si>
  <si>
    <t xml:space="preserve">Norway</t>
  </si>
  <si>
    <t xml:space="preserve">Polijas</t>
  </si>
  <si>
    <t xml:space="preserve">Lietuvas</t>
  </si>
  <si>
    <t xml:space="preserve">Eiropas Ekonomikas zonas valstu uzraudzības institūciju iesniegumu skaits par pakalpojumu sniegšanas brīvības principa izmantošanu Latvijā</t>
  </si>
  <si>
    <t xml:space="preserve">Number of notifications received from supervisory authorities of European Economic Area countries regarding the exercise of the freedom to provide services in Latvia from</t>
  </si>
  <si>
    <t xml:space="preserve">Latvijas apdrošināšanas sabiedrību iesniegumu skaits par pakalpojumu sniegšanas brīvības principa izmantošanu Eiropas Ekonomikas zonas valstīs</t>
  </si>
  <si>
    <t xml:space="preserve">Number of notifications by Latvian insurance companies regarding the exercise of the freedom to provide services in European Economic Area countries </t>
  </si>
  <si>
    <t xml:space="preserve">Latvijas apdrošināšanas sabiedrību iesniegumu skaits par pakalpojumu sniegšanas brīvības principa izmantošanu Eiropas Ekonomikas zonas valstīs, atverot filiāli</t>
  </si>
  <si>
    <t xml:space="preserve">Number of notifications by Latvian insurance companies regarding the exercise of the freedom to provide services in European Economic Area countries with opening a branch </t>
  </si>
  <si>
    <t xml:space="preserve">Parakstīto bruto prēmiju apmērs</t>
  </si>
  <si>
    <t xml:space="preserve">Gross premiums written</t>
  </si>
  <si>
    <t xml:space="preserve">Apdrošināšanas sabiedrību ar ārvalstu kapitāla daļu (&gt;50%) parakstīto bruto prēmiju īpatsvars parakstīto bruto prēmiju kopsummā, %</t>
  </si>
  <si>
    <t xml:space="preserve">Share of gross premiums written by insurance companies with a foreign participating interest (&gt;50%) in total gross premiums written, %</t>
  </si>
  <si>
    <r>
      <rPr>
        <sz val="9"/>
        <rFont val="Times New Roman"/>
        <family val="1"/>
        <charset val="186"/>
      </rPr>
      <t xml:space="preserve">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life insurance, in thousands of euro </t>
  </si>
  <si>
    <t xml:space="preserve">Par tiešo dzīvības apdrošināšanu parakstīto bruto prēmiju īpatsvars parakstīto bruto prēmiju kopsummā, %</t>
  </si>
  <si>
    <t xml:space="preserve">Share of gross premiums written for direct life insurance in total gross premiums written, % </t>
  </si>
  <si>
    <r>
      <rPr>
        <sz val="9"/>
        <rFont val="Times New Roman"/>
        <family val="1"/>
        <charset val="186"/>
      </rPr>
      <t xml:space="preserve">Par tiešo ne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non-life insurance, in thousands of euro </t>
  </si>
  <si>
    <r>
      <rPr>
        <sz val="9"/>
        <rFont val="Times New Roman"/>
        <family val="1"/>
        <charset val="186"/>
      </rPr>
      <t xml:space="preserve">Par pieņemto pār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accepted reinsurance, in thousands of euro</t>
  </si>
  <si>
    <t xml:space="preserve">Izmaksātās bruto atlīdzības</t>
  </si>
  <si>
    <t xml:space="preserve">Gross claims paid</t>
  </si>
  <si>
    <t xml:space="preserve">Apdrošināšanas sabiedrību ar ārvalstu kapitāla daļu (&gt;50%) izmaksāto bruto atlīdzību īpatsvars izmaksāto bruto atlīdzību kopsummā, %</t>
  </si>
  <si>
    <t xml:space="preserve">Share of gross claims paid by insurance companies with a foreign participating interest in gross claims paid, %</t>
  </si>
  <si>
    <r>
      <rPr>
        <sz val="9"/>
        <rFont val="Times New Roman"/>
        <family val="1"/>
        <charset val="186"/>
      </rPr>
      <t xml:space="preserve">Par tiešo 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life insurance, in thousands of euro</t>
  </si>
  <si>
    <t xml:space="preserve">Par tiešo dzīvības apdrošināšanu izmaksāto bruto atlīdzību īpatsvars izmaksāto bruto atlīdzību kopsummā, %</t>
  </si>
  <si>
    <t xml:space="preserve">Share of gross claims paid for direct life insurance in total gross claims paid, % </t>
  </si>
  <si>
    <r>
      <rPr>
        <sz val="9"/>
        <rFont val="Times New Roman"/>
        <family val="1"/>
        <charset val="186"/>
      </rPr>
      <t xml:space="preserve">Par tiešo ne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non-life insurance, in thousands of euro</t>
  </si>
  <si>
    <r>
      <rPr>
        <sz val="9"/>
        <rFont val="Times New Roman"/>
        <family val="1"/>
        <charset val="186"/>
      </rPr>
      <t xml:space="preserve">Par pieņemto pār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accepted reinsurance, in thousands of euro</t>
  </si>
  <si>
    <t xml:space="preserve">Ārvalstu apdrošināšanas sabiedrību filiāļu parakstītās bruto prēmijas, tūkst. latu, t.sk.</t>
  </si>
  <si>
    <t xml:space="preserve">Gross premiums written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premiums written for direct life insurance, in thousands of euro </t>
  </si>
  <si>
    <r>
      <rPr>
        <sz val="9"/>
        <rFont val="Times New Roman"/>
        <family val="1"/>
        <charset val="186"/>
      </rPr>
      <t xml:space="preserve">Ārvalstu apdrošināšanas sabiedrību filiāļ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  <r>
      <rPr>
        <sz val="9"/>
        <rFont val="Times New Roman"/>
        <family val="1"/>
        <charset val="186"/>
      </rPr>
      <t xml:space="preserve">, t.sk.</t>
    </r>
  </si>
  <si>
    <t xml:space="preserve">Gross claims paid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izmaksā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claims paid for direct life insurance, in thousands of euro</t>
  </si>
  <si>
    <t xml:space="preserve">2. pielikums</t>
  </si>
  <si>
    <t xml:space="preserve">Annex 2</t>
  </si>
  <si>
    <t xml:space="preserve">Apdrošināšanas sabiedrību bilance </t>
  </si>
  <si>
    <t xml:space="preserve">Balance Sheet of Insurance Companies </t>
  </si>
  <si>
    <t xml:space="preserve">Aktīvi</t>
  </si>
  <si>
    <t xml:space="preserve">Assets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in thousands of euro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Parakstītais, bet neapmaksātais pamatkapitāls</t>
  </si>
  <si>
    <t xml:space="preserve">Written, but not paid-up share capital</t>
  </si>
  <si>
    <t xml:space="preserve">Nemateriālie aktīvi </t>
  </si>
  <si>
    <t xml:space="preserve">Intangible assets</t>
  </si>
  <si>
    <t xml:space="preserve">Ieguldījumi</t>
  </si>
  <si>
    <t xml:space="preserve">Investments</t>
  </si>
  <si>
    <t xml:space="preserve">Zemes gabali un ēkas</t>
  </si>
  <si>
    <t xml:space="preserve">Land and buildings </t>
  </si>
  <si>
    <t xml:space="preserve">Pašu vajadzībām</t>
  </si>
  <si>
    <t xml:space="preserve">For own needs </t>
  </si>
  <si>
    <t xml:space="preserve">Ieguldījumu darbībai</t>
  </si>
  <si>
    <t xml:space="preserve">For investment operation</t>
  </si>
  <si>
    <t xml:space="preserve">Ieguldījumi radniecīgajās sabiedrībās</t>
  </si>
  <si>
    <t xml:space="preserve">Investments in related companies</t>
  </si>
  <si>
    <t xml:space="preserve">Līdzdalība pamatkapitālā</t>
  </si>
  <si>
    <t xml:space="preserve">Participation in share capital</t>
  </si>
  <si>
    <t xml:space="preserve">Parāda vērtspapīri  un citi vērtspapīri ar fiksētu ienākumu</t>
  </si>
  <si>
    <t xml:space="preserve">Debt securities and other fixed-income securities</t>
  </si>
  <si>
    <t xml:space="preserve">Aizdevumi</t>
  </si>
  <si>
    <t xml:space="preserve">Loans</t>
  </si>
  <si>
    <t xml:space="preserve">Ieguldījumi asociētajās sabiedrībās</t>
  </si>
  <si>
    <t xml:space="preserve">Investments in associated companies</t>
  </si>
  <si>
    <t xml:space="preserve">Pārējie finanšu ieguldījumi</t>
  </si>
  <si>
    <t xml:space="preserve">Other financial investments </t>
  </si>
  <si>
    <t xml:space="preserve">Akcijas un citi vērtspapīri ar nefiksētu ienākumu</t>
  </si>
  <si>
    <t xml:space="preserve">Shares and other variable-yield securities </t>
  </si>
  <si>
    <t xml:space="preserve">Akcijas un citi kapitāla vērtspapīri, kuri ir iekļauti regulētā tirgū</t>
  </si>
  <si>
    <t xml:space="preserve">Shares and other  equity securities admitted to the regulated market </t>
  </si>
  <si>
    <t xml:space="preserve">Ieguldījumu fondu ieguldījumu apliecības vai tām pielīdzināmi vērtspapīri, kuri ir iekļauti regulētā tirgū</t>
  </si>
  <si>
    <t xml:space="preserve">Investment certificates of investment funds and similar securities admitted to trading by the regulated market</t>
  </si>
  <si>
    <t xml:space="preserve">Atvērto ieguldījumu fondu ieguldījumu apliecības vai tām pielīdzināmi vērtspapīri, kuri nav iekļauti regulētā tirgū</t>
  </si>
  <si>
    <t xml:space="preserve">Investment certificates of open-end investment funds and similar securities admitted to trading by the regulated market</t>
  </si>
  <si>
    <t xml:space="preserve">Slēgto ieguldījumu fondu ieguldījumu apliecības vai tām pielīdzināmi vērtspapīri, kuri nav iekļauti regulētā tirgū</t>
  </si>
  <si>
    <t xml:space="preserve">Investment certificates of close-end investment funds and similar securities admitted to trading by the regulated market</t>
  </si>
  <si>
    <t xml:space="preserve">Citi vērtspapīri ar nefiksētu ienākumu</t>
  </si>
  <si>
    <t xml:space="preserve">Other variable-yield securities 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Debt securities issued or guaranteed by the сentral and local governments </t>
  </si>
  <si>
    <t xml:space="preserve">Parāda vērtspapīri un citi vērtspapīri ar fiksētu ienākumu, kuri ir iekļauti regulētā tirgū, izņemot iepriekšējā pozīcijā norādītos</t>
  </si>
  <si>
    <t xml:space="preserve">Debt securities and other fixed-income securities, admitted to the regulated market, except those mentioned in the previous item </t>
  </si>
  <si>
    <t xml:space="preserve">Hipotekārās ķīlu zīmes</t>
  </si>
  <si>
    <t xml:space="preserve">Mortgage bonds </t>
  </si>
  <si>
    <t xml:space="preserve">Citi vērtspapīri ar fiksētu ienākumu</t>
  </si>
  <si>
    <t xml:space="preserve">Other fixed-income securities </t>
  </si>
  <si>
    <t xml:space="preserve">Līdzdalība ieguldījumu kopfondos</t>
  </si>
  <si>
    <t xml:space="preserve">Share in investment pools</t>
  </si>
  <si>
    <t xml:space="preserve">Ar hipotēku nodrošinātie aizdevumi</t>
  </si>
  <si>
    <t xml:space="preserve">Loans guaranteed by mortgage </t>
  </si>
  <si>
    <t xml:space="preserve">Citi aizdevumi</t>
  </si>
  <si>
    <t xml:space="preserve">Other loans</t>
  </si>
  <si>
    <t xml:space="preserve">Termiņnoguldījumi kredītiestādēs</t>
  </si>
  <si>
    <t xml:space="preserve">Time deposits with credit institutions</t>
  </si>
  <si>
    <t xml:space="preserve">Citi ieguldījumi</t>
  </si>
  <si>
    <t xml:space="preserve">Other investments</t>
  </si>
  <si>
    <t xml:space="preserve">Noguldījumi pie cedenta</t>
  </si>
  <si>
    <t xml:space="preserve">Deposits with assignor </t>
  </si>
  <si>
    <t xml:space="preserve">Ieguldījumi par labu dzīvības apdrošināšanas apdrošinājuma ņēmējiem, kuri uzņemas ieguldījumu risku</t>
  </si>
  <si>
    <t xml:space="preserve">Investments for the benefit of life insurance policyholders who bear the investment risk </t>
  </si>
  <si>
    <t xml:space="preserve">Debitori</t>
  </si>
  <si>
    <t xml:space="preserve">Debtors</t>
  </si>
  <si>
    <t xml:space="preserve">Debitori no tiešās apdrošināšanas operācijām</t>
  </si>
  <si>
    <t xml:space="preserve">Debtors arising out of direct insurance operations </t>
  </si>
  <si>
    <t xml:space="preserve">Apdrošinājuma ņēmēji</t>
  </si>
  <si>
    <t xml:space="preserve">Policyholders</t>
  </si>
  <si>
    <t xml:space="preserve">Starpnieki</t>
  </si>
  <si>
    <t xml:space="preserve">Intermediaries </t>
  </si>
  <si>
    <t xml:space="preserve">Debitori no pārapdrošināšanas operācijām</t>
  </si>
  <si>
    <t xml:space="preserve">Debtors arising out of reinsurance operations</t>
  </si>
  <si>
    <t xml:space="preserve">    Cedenti</t>
  </si>
  <si>
    <t xml:space="preserve">    Assignors</t>
  </si>
  <si>
    <t xml:space="preserve">Pārapdrošinātāji</t>
  </si>
  <si>
    <t xml:space="preserve">Reinsurers</t>
  </si>
  <si>
    <t xml:space="preserve">Pārējie debitori</t>
  </si>
  <si>
    <t xml:space="preserve">Other debtors</t>
  </si>
  <si>
    <r>
      <rPr>
        <b val="true"/>
        <sz val="9"/>
        <color rgb="FF000000"/>
        <rFont val="Times New Roman"/>
        <family val="1"/>
        <charset val="186"/>
      </rPr>
      <t xml:space="preserve">Pārējie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Other assets</t>
  </si>
  <si>
    <t xml:space="preserve">Materiālie aktīvi </t>
  </si>
  <si>
    <t xml:space="preserve">Tangible assets</t>
  </si>
  <si>
    <t xml:space="preserve">Nauda kasē </t>
  </si>
  <si>
    <t xml:space="preserve">Cash</t>
  </si>
  <si>
    <t xml:space="preserve">Prasības uz pieprasījumu pret kredītiestādēm</t>
  </si>
  <si>
    <t xml:space="preserve">Claims on demand to credit institutions </t>
  </si>
  <si>
    <t xml:space="preserve">Citi aktīvi</t>
  </si>
  <si>
    <t xml:space="preserve">Atvasinātie finanšu instrumenti</t>
  </si>
  <si>
    <t xml:space="preserve">Citi</t>
  </si>
  <si>
    <t xml:space="preserve">Other</t>
  </si>
  <si>
    <t xml:space="preserve">Uzkrātie ienākumi un nākamo periodu izdevumi</t>
  </si>
  <si>
    <t xml:space="preserve">Accrued income and deferred expenses</t>
  </si>
  <si>
    <t xml:space="preserve">Uzkrātie procenti un īre</t>
  </si>
  <si>
    <t xml:space="preserve">Accrued interest and rent</t>
  </si>
  <si>
    <t xml:space="preserve">Atliktie klientu piesaistīšanas izdevumi</t>
  </si>
  <si>
    <t xml:space="preserve">Deferred acquisition costs </t>
  </si>
  <si>
    <t xml:space="preserve">Pārējie nākamo periodu izdevumi un uzkrātie ienākumi</t>
  </si>
  <si>
    <t xml:space="preserve">Other deferred expenses and accrued income </t>
  </si>
  <si>
    <r>
      <rPr>
        <b val="true"/>
        <sz val="9"/>
        <color rgb="FF000000"/>
        <rFont val="Times New Roman"/>
        <family val="1"/>
        <charset val="186"/>
      </rPr>
      <t xml:space="preserve">KOPĀ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TOTAL ASSETS</t>
  </si>
  <si>
    <t xml:space="preserve">2. pielikuma turpinājums</t>
  </si>
  <si>
    <t xml:space="preserve">Annex 2 (continued)</t>
  </si>
  <si>
    <t xml:space="preserve">Balance Sheet of Insurance Companies</t>
  </si>
  <si>
    <t xml:space="preserve">Pasīvi</t>
  </si>
  <si>
    <t xml:space="preserve">Liabilities</t>
  </si>
  <si>
    <t xml:space="preserve">Kapitāls un rezerves</t>
  </si>
  <si>
    <t xml:space="preserve">Capital and reserves</t>
  </si>
  <si>
    <t xml:space="preserve">Parakstītais pamatkapitāls</t>
  </si>
  <si>
    <t xml:space="preserve">Written share capital </t>
  </si>
  <si>
    <t xml:space="preserve">Akciju emisijas uzcenojums</t>
  </si>
  <si>
    <t xml:space="preserve">Share premium</t>
  </si>
  <si>
    <t xml:space="preserve">Pašu akcijas/pajas</t>
  </si>
  <si>
    <t xml:space="preserve">Own shares</t>
  </si>
  <si>
    <t xml:space="preserve">Pārvērtēšanas rezerves</t>
  </si>
  <si>
    <t xml:space="preserve">Revaluation reserves</t>
  </si>
  <si>
    <t xml:space="preserve">Rezerves kapitāls un pārējās rezerves</t>
  </si>
  <si>
    <t xml:space="preserve">Reserves capital and other reserves</t>
  </si>
  <si>
    <t xml:space="preserve">Iepriekšējo gadu nesadalītā peļņa vai zaudējumi (+/–)</t>
  </si>
  <si>
    <t xml:space="preserve">Retained earnings or loss (+/-) from previous years </t>
  </si>
  <si>
    <t xml:space="preserve">Pārskata perioda peļņa vai zaudējumi (+/–)</t>
  </si>
  <si>
    <t xml:space="preserve">Gain/loss (+/-) in the accounting period </t>
  </si>
  <si>
    <t xml:space="preserve">Pakārtotās saistības</t>
  </si>
  <si>
    <t xml:space="preserve">Subordinate liabilities</t>
  </si>
  <si>
    <t xml:space="preserve">Tehniskās rezerves</t>
  </si>
  <si>
    <t xml:space="preserve">Technical provisions </t>
  </si>
  <si>
    <t xml:space="preserve">Nenopelnīto prēmiju tehniskās rezerves</t>
  </si>
  <si>
    <t xml:space="preserve">Technical provisions for unearned premiums</t>
  </si>
  <si>
    <t xml:space="preserve">Bruto summa</t>
  </si>
  <si>
    <t xml:space="preserve">Gross amount</t>
  </si>
  <si>
    <t xml:space="preserve">Pārapdrošinātāja daļa </t>
  </si>
  <si>
    <t xml:space="preserve">Reinsurers' share</t>
  </si>
  <si>
    <t xml:space="preserve">Neparedzēto risku tehniskās rezerves</t>
  </si>
  <si>
    <t xml:space="preserve">Technical provisions for unforeseen risks</t>
  </si>
  <si>
    <t xml:space="preserve">Dzīvības apdrošināšanas tehniskās rezerves</t>
  </si>
  <si>
    <t xml:space="preserve">Technical provisions for life insurance</t>
  </si>
  <si>
    <t xml:space="preserve">Gross amount </t>
  </si>
  <si>
    <t xml:space="preserve">Atlikto apdrošināšanas atlīdzību prasību tehniskās rezerves</t>
  </si>
  <si>
    <t xml:space="preserve">Technical provisions for outstanding claims </t>
  </si>
  <si>
    <t xml:space="preserve">RBNS rezerves</t>
  </si>
  <si>
    <t xml:space="preserve">RBNS reserves</t>
  </si>
  <si>
    <t xml:space="preserve">IBNR rezerves</t>
  </si>
  <si>
    <t xml:space="preserve">IBNR reserves</t>
  </si>
  <si>
    <t xml:space="preserve">Tehnisko rezervju samazinājums, kas varētu tikt atgūts ar cesiju, regresu vai realizējot derīgās atliekas</t>
  </si>
  <si>
    <t xml:space="preserve">Decrease in technical provisions that could be recovered through cession, regress or sale of salvages</t>
  </si>
  <si>
    <t xml:space="preserve">Gratifikāciju tehniskās rezerves</t>
  </si>
  <si>
    <t xml:space="preserve">Technical provisions for bonuses and rebates</t>
  </si>
  <si>
    <t xml:space="preserve">Izlīdzināšanas tehniskās rezerves</t>
  </si>
  <si>
    <t xml:space="preserve">Technical provisions for equalization</t>
  </si>
  <si>
    <t xml:space="preserve">Citas tehniskās rezerves</t>
  </si>
  <si>
    <t xml:space="preserve">Other technical provisions </t>
  </si>
  <si>
    <t xml:space="preserve">Tehniskās rezerves dzīvības apdrošināšanas līgumiem, ja ieguldījumu risku uzņemas apdrošinājuma ņēmēji </t>
  </si>
  <si>
    <t xml:space="preserve">Technical provisions for life insurance contracts if the investment risk is borne by policyholders </t>
  </si>
  <si>
    <t xml:space="preserve">Uzkrājumi</t>
  </si>
  <si>
    <t xml:space="preserve">Provisions </t>
  </si>
  <si>
    <t xml:space="preserve">Noguldījumi no pārapdrošinātājiem</t>
  </si>
  <si>
    <t xml:space="preserve">Deposits by reinsurers </t>
  </si>
  <si>
    <t xml:space="preserve">Kreditori</t>
  </si>
  <si>
    <t xml:space="preserve">Creditors</t>
  </si>
  <si>
    <t xml:space="preserve">Kreditori no tiešās apdrošināšanas operācijām</t>
  </si>
  <si>
    <t xml:space="preserve">Creditors arising out of direct insurance operations </t>
  </si>
  <si>
    <t xml:space="preserve">Apdrošinājuma ņēmēji </t>
  </si>
  <si>
    <t xml:space="preserve">Intermediaries</t>
  </si>
  <si>
    <t xml:space="preserve">Kreditori no pārapdrošināšanas, (cedētās) pārapdrošināšanas (retrocesijas) operācijām</t>
  </si>
  <si>
    <t xml:space="preserve">Creditors arising out of reinsurance operations</t>
  </si>
  <si>
    <t xml:space="preserve">Reinsurers </t>
  </si>
  <si>
    <t xml:space="preserve">Aizņēmumi no kredītiestādēm</t>
  </si>
  <si>
    <t xml:space="preserve">Amounts owed to credit institutions </t>
  </si>
  <si>
    <t xml:space="preserve">Nodokļi un sociālās nodrošināšanas maksājumi</t>
  </si>
  <si>
    <t xml:space="preserve">Taxes and social security </t>
  </si>
  <si>
    <t xml:space="preserve">Pārējie kreditori</t>
  </si>
  <si>
    <t xml:space="preserve">Other creditors</t>
  </si>
  <si>
    <t xml:space="preserve">Aizņēmumi</t>
  </si>
  <si>
    <t xml:space="preserve">Derivatives</t>
  </si>
  <si>
    <t xml:space="preserve">Citi kreditori</t>
  </si>
  <si>
    <t xml:space="preserve">Uzkrātie izdevumi un nākamo periodu ienākumi</t>
  </si>
  <si>
    <t xml:space="preserve">Accrued expenses and deferred income </t>
  </si>
  <si>
    <t xml:space="preserve">Uzkrātie īres izdevumi un nākamo periodu ieguldījumu ienākumi</t>
  </si>
  <si>
    <t xml:space="preserve">Accrued rental expenses and deferred investment income </t>
  </si>
  <si>
    <t xml:space="preserve">Nenopelnītā pārapdrošināšanas komisijas nauda</t>
  </si>
  <si>
    <t xml:space="preserve">Unearned reinsurance commission</t>
  </si>
  <si>
    <t xml:space="preserve">Pārējie</t>
  </si>
  <si>
    <t xml:space="preserve">KOPĀ PASĪVI</t>
  </si>
  <si>
    <t xml:space="preserve">TOTAL LIABILITIES </t>
  </si>
  <si>
    <t xml:space="preserve">Ārpusbilances saistības</t>
  </si>
  <si>
    <t xml:space="preserve">Off-balance sheet liabilities </t>
  </si>
  <si>
    <t xml:space="preserve">Galvojumi</t>
  </si>
  <si>
    <t xml:space="preserve">Sureties</t>
  </si>
  <si>
    <t xml:space="preserve">Pārējās galvojumiem līdzīgās saistības</t>
  </si>
  <si>
    <t xml:space="preserve">Other contingent liabilities </t>
  </si>
  <si>
    <t xml:space="preserve">3. pielikums</t>
  </si>
  <si>
    <t xml:space="preserve">Annex 3</t>
  </si>
  <si>
    <r>
      <rPr>
        <b val="true"/>
        <sz val="11"/>
        <rFont val="Times New Roman"/>
        <family val="1"/>
        <charset val="186"/>
      </rPr>
      <t xml:space="preserve">Apdrošināšanas sabiedrību ieguldījumu struktūra un to izvietojums </t>
    </r>
    <r>
      <rPr>
        <b val="true"/>
        <sz val="10"/>
        <rFont val="Times New Roman"/>
        <family val="1"/>
        <charset val="186"/>
      </rPr>
      <t xml:space="preserve">(tūkst. 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  <charset val="186"/>
      </rPr>
      <t xml:space="preserve">)</t>
    </r>
  </si>
  <si>
    <t xml:space="preserve">Investment Structure of Insurance Companies and Their Geographical Breakdown (in thousands of euro)</t>
  </si>
  <si>
    <t xml:space="preserve">Ieguldījumu struktūra</t>
  </si>
  <si>
    <t xml:space="preserve">Investment structure</t>
  </si>
  <si>
    <t xml:space="preserve">Land and buildings</t>
  </si>
  <si>
    <t xml:space="preserve">Investments in related companies </t>
  </si>
  <si>
    <t xml:space="preserve">Investments in associated companies </t>
  </si>
  <si>
    <t xml:space="preserve">Shares and other variable-yield securities</t>
  </si>
  <si>
    <t xml:space="preserve">Investment share in investment pools </t>
  </si>
  <si>
    <t xml:space="preserve">Ar hipotēku nodrošinātie aizdevumi un citi aizdevumi</t>
  </si>
  <si>
    <t xml:space="preserve">Mortgage loans and other loans </t>
  </si>
  <si>
    <t xml:space="preserve">Time deposits with credit institutions </t>
  </si>
  <si>
    <t xml:space="preserve">Other investments </t>
  </si>
  <si>
    <t xml:space="preserve">Deposits with assignor</t>
  </si>
  <si>
    <t xml:space="preserve">Claims on demand to credit institutions</t>
  </si>
  <si>
    <t xml:space="preserve">Investments for the benefit of life insurance policyholders bearing the investment risk </t>
  </si>
  <si>
    <t xml:space="preserve">Kopā</t>
  </si>
  <si>
    <t xml:space="preserve">Total</t>
  </si>
  <si>
    <t xml:space="preserve">Ieguldījumu izvietojums*</t>
  </si>
  <si>
    <t xml:space="preserve">Geographical Breakdown of Investments**</t>
  </si>
  <si>
    <t xml:space="preserve">Amerikas Savienotās Valstis</t>
  </si>
  <si>
    <t xml:space="preserve">USA</t>
  </si>
  <si>
    <t xml:space="preserve">Austrija</t>
  </si>
  <si>
    <t xml:space="preserve">Apvienotā Karaliste</t>
  </si>
  <si>
    <t xml:space="preserve">United Kingdom</t>
  </si>
  <si>
    <t xml:space="preserve">Azerbaidžāna</t>
  </si>
  <si>
    <t xml:space="preserve">Azerbaijan</t>
  </si>
  <si>
    <t xml:space="preserve">Beļģija</t>
  </si>
  <si>
    <t xml:space="preserve">Belgium</t>
  </si>
  <si>
    <t xml:space="preserve">Bulgārija</t>
  </si>
  <si>
    <t xml:space="preserve">Bulgaria</t>
  </si>
  <si>
    <t xml:space="preserve">Čehija</t>
  </si>
  <si>
    <t xml:space="preserve">Czech Republic</t>
  </si>
  <si>
    <t xml:space="preserve">Dānija</t>
  </si>
  <si>
    <t xml:space="preserve">Denmark</t>
  </si>
  <si>
    <t xml:space="preserve">Dienvidkoreja</t>
  </si>
  <si>
    <t xml:space="preserve">South Korea</t>
  </si>
  <si>
    <t xml:space="preserve">Grieķija</t>
  </si>
  <si>
    <t xml:space="preserve">Greece</t>
  </si>
  <si>
    <t xml:space="preserve">Gērnsija</t>
  </si>
  <si>
    <t xml:space="preserve">Guernsy</t>
  </si>
  <si>
    <t xml:space="preserve">Gruzija</t>
  </si>
  <si>
    <t xml:space="preserve">Georgia</t>
  </si>
  <si>
    <t xml:space="preserve">Horvātija</t>
  </si>
  <si>
    <t xml:space="preserve">Croatia</t>
  </si>
  <si>
    <t xml:space="preserve">Īrija</t>
  </si>
  <si>
    <t xml:space="preserve">Ireland</t>
  </si>
  <si>
    <t xml:space="preserve">Itālija</t>
  </si>
  <si>
    <t xml:space="preserve">Italy</t>
  </si>
  <si>
    <t xml:space="preserve">Japāna</t>
  </si>
  <si>
    <t xml:space="preserve">Japan</t>
  </si>
  <si>
    <t xml:space="preserve">Kaimanu salas</t>
  </si>
  <si>
    <t xml:space="preserve">Cayman Islands</t>
  </si>
  <si>
    <t xml:space="preserve">Ķīna</t>
  </si>
  <si>
    <t xml:space="preserve">China</t>
  </si>
  <si>
    <t xml:space="preserve">Kazahstāna</t>
  </si>
  <si>
    <t xml:space="preserve">Kazakhstan</t>
  </si>
  <si>
    <t xml:space="preserve">Krievija</t>
  </si>
  <si>
    <t xml:space="preserve">Russia</t>
  </si>
  <si>
    <t xml:space="preserve">Latvija</t>
  </si>
  <si>
    <t xml:space="preserve">Latvia</t>
  </si>
  <si>
    <t xml:space="preserve">Lielbritānija</t>
  </si>
  <si>
    <t xml:space="preserve">Great Britain</t>
  </si>
  <si>
    <t xml:space="preserve">Luksemburga</t>
  </si>
  <si>
    <t xml:space="preserve">Luxembourg</t>
  </si>
  <si>
    <t xml:space="preserve">Malta</t>
  </si>
  <si>
    <t xml:space="preserve">Meksika</t>
  </si>
  <si>
    <t xml:space="preserve">Mexico</t>
  </si>
  <si>
    <t xml:space="preserve">Nīderlande</t>
  </si>
  <si>
    <t xml:space="preserve">Netherlands</t>
  </si>
  <si>
    <t xml:space="preserve">Portugāle</t>
  </si>
  <si>
    <t xml:space="preserve">Portugal</t>
  </si>
  <si>
    <t xml:space="preserve">Rumānija</t>
  </si>
  <si>
    <t xml:space="preserve">Romania</t>
  </si>
  <si>
    <t xml:space="preserve">Slovākija</t>
  </si>
  <si>
    <t xml:space="preserve">Slovakia</t>
  </si>
  <si>
    <t xml:space="preserve">Slovēnija</t>
  </si>
  <si>
    <t xml:space="preserve">Slovenia</t>
  </si>
  <si>
    <t xml:space="preserve">Somija</t>
  </si>
  <si>
    <t xml:space="preserve">Finlad</t>
  </si>
  <si>
    <t xml:space="preserve">Spānija</t>
  </si>
  <si>
    <t xml:space="preserve">Spain</t>
  </si>
  <si>
    <t xml:space="preserve">Šveice</t>
  </si>
  <si>
    <t xml:space="preserve">Switzerland</t>
  </si>
  <si>
    <t xml:space="preserve">Ungārija</t>
  </si>
  <si>
    <t xml:space="preserve">Hungary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** Securities (incl. investment certificates of investment funds) classified according to the origin (registration) country of the issuer of securities.  </t>
  </si>
  <si>
    <t xml:space="preserve">4. pielikums</t>
  </si>
  <si>
    <t xml:space="preserve"> Annex 4</t>
  </si>
  <si>
    <r>
      <rPr>
        <b val="true"/>
        <sz val="11"/>
        <rFont val="Times New Roman"/>
        <family val="1"/>
      </rPr>
      <t xml:space="preserve">Latvijā darbojošos ārvalstu 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Life Insurance Companies' branches (in thousands of euro)</t>
  </si>
  <si>
    <t xml:space="preserve">2010. gada
1 ceturksnī</t>
  </si>
  <si>
    <t xml:space="preserve">2010. gada
2 ceturkšņos</t>
  </si>
  <si>
    <t xml:space="preserve">2010. gada
3 ceturkšņos</t>
  </si>
  <si>
    <t xml:space="preserve">2010. gada
4 ceturkšņos</t>
  </si>
  <si>
    <t xml:space="preserve">2011. gada
1 ceturksnī</t>
  </si>
  <si>
    <t xml:space="preserve">2011. gada
2 ceturkšņos</t>
  </si>
  <si>
    <t xml:space="preserve">2011. gada
3 ceturkšņos</t>
  </si>
  <si>
    <t xml:space="preserve">2011. gada
4 ceturkšņos</t>
  </si>
  <si>
    <t xml:space="preserve">2012. gada
1 ceturksnī</t>
  </si>
  <si>
    <t xml:space="preserve">2012. gada
2 ceturkšņos</t>
  </si>
  <si>
    <t xml:space="preserve">2012. gada
3 ceturkšņos</t>
  </si>
  <si>
    <t xml:space="preserve">2012. gada
4 ceturkšņos</t>
  </si>
  <si>
    <t xml:space="preserve">2013. gada
1 ceturksnī</t>
  </si>
  <si>
    <t xml:space="preserve">2013. gada
2 ceturkšņos</t>
  </si>
  <si>
    <t xml:space="preserve">2013. gada
3 ceturkšņos</t>
  </si>
  <si>
    <t xml:space="preserve">2013. gada
4 ceturkšņos</t>
  </si>
  <si>
    <t xml:space="preserve">2 quarters
2010</t>
  </si>
  <si>
    <t xml:space="preserve">3 quarters
2010</t>
  </si>
  <si>
    <t xml:space="preserve">4 quarters
2010</t>
  </si>
  <si>
    <t xml:space="preserve">2 quarters
2011</t>
  </si>
  <si>
    <t xml:space="preserve">3 quarters
2011</t>
  </si>
  <si>
    <t xml:space="preserve">4 quarters
2011</t>
  </si>
  <si>
    <t xml:space="preserve">2 quarters
2012</t>
  </si>
  <si>
    <t xml:space="preserve">3 quarters
2012</t>
  </si>
  <si>
    <t xml:space="preserve">4 quarters
2012</t>
  </si>
  <si>
    <t xml:space="preserve">2 quarters 
2013</t>
  </si>
  <si>
    <t xml:space="preserve">3 quarters 
2013</t>
  </si>
  <si>
    <t xml:space="preserve">4 quarters 
2013</t>
  </si>
  <si>
    <t xml:space="preserve">Sadalījumā pa apdrošināšanas veidiem</t>
  </si>
  <si>
    <t xml:space="preserve">Broken Down by Class of Insurance </t>
  </si>
  <si>
    <t xml:space="preserve">Par dzīvības apdrošināšanu parakstītās bruto prēmijas</t>
  </si>
  <si>
    <t xml:space="preserve">Life insurance </t>
  </si>
  <si>
    <t xml:space="preserve">Tirgum piesaistītie līgumi</t>
  </si>
  <si>
    <t xml:space="preserve">Life insurance unit-linked contracts</t>
  </si>
  <si>
    <t xml:space="preserve">Ar uzkrājumu veidošanu</t>
  </si>
  <si>
    <t xml:space="preserve">Life insurance with savings</t>
  </si>
  <si>
    <t xml:space="preserve">Bez uzkrājumu veidošanas</t>
  </si>
  <si>
    <t xml:space="preserve">Life insurance without savings</t>
  </si>
  <si>
    <t xml:space="preserve">Par nelaimes gadījumu apdrošināšanu parakstītās bruto prēmijas</t>
  </si>
  <si>
    <t xml:space="preserve">Accident insurance </t>
  </si>
  <si>
    <t xml:space="preserve">Par veselības apdrošināšanu parakstītās bruto prēmijas</t>
  </si>
  <si>
    <t xml:space="preserve">Health insurance 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5. pielikums</t>
  </si>
  <si>
    <t xml:space="preserve"> Annex 5</t>
  </si>
  <si>
    <r>
      <rPr>
        <b val="true"/>
        <sz val="11"/>
        <rFont val="Times New Roman"/>
        <family val="1"/>
      </rPr>
      <t xml:space="preserve">Latvijā darbojošos ārvalstu ne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Non-life Insurance Companies' branches (in thousands of euro)</t>
  </si>
  <si>
    <t xml:space="preserve">t.sk. nelaimes gadījumu apdrošināšana</t>
  </si>
  <si>
    <t xml:space="preserve">Gross premiums written, incl.</t>
  </si>
  <si>
    <t xml:space="preserve">veselības apdrošināšana</t>
  </si>
  <si>
    <t xml:space="preserve">health insurance </t>
  </si>
  <si>
    <t xml:space="preserve">sauszemes transporta apdrošināšana</t>
  </si>
  <si>
    <t xml:space="preserve">land vehicle insurance</t>
  </si>
  <si>
    <t xml:space="preserve">dzelzceļa apdrošināšana</t>
  </si>
  <si>
    <t xml:space="preserve">railway rolling stock insurance</t>
  </si>
  <si>
    <t xml:space="preserve">gaisakuģu apdrošināšana</t>
  </si>
  <si>
    <t xml:space="preserve">aircraft insurance</t>
  </si>
  <si>
    <t xml:space="preserve">kuģu apdrošināšana</t>
  </si>
  <si>
    <t xml:space="preserve">ship insurance</t>
  </si>
  <si>
    <t xml:space="preserve">kravu apdrošināšana</t>
  </si>
  <si>
    <t xml:space="preserve">goods in transit insurance</t>
  </si>
  <si>
    <t xml:space="preserve">īpašuma apdrošināšana, t.sk.</t>
  </si>
  <si>
    <t xml:space="preserve">property insurance, incl.</t>
  </si>
  <si>
    <t xml:space="preserve">pret uguns un dabas stihiju postījumiem</t>
  </si>
  <si>
    <t xml:space="preserve">against fire and natural elements</t>
  </si>
  <si>
    <t xml:space="preserve">pret citiem zaudējumiem</t>
  </si>
  <si>
    <t xml:space="preserve">against other losses</t>
  </si>
  <si>
    <t xml:space="preserve">sauszemes transportlīdzekļu īpašnieku civiltiesiskās atbildības apdrošināšana</t>
  </si>
  <si>
    <t xml:space="preserve">transport ownership liability insurance</t>
  </si>
  <si>
    <t xml:space="preserve">gaisakuģu īpašnieku civiltiesiskās atbildības apdrošināšana</t>
  </si>
  <si>
    <t xml:space="preserve">aircraft ownership liability insurance</t>
  </si>
  <si>
    <t xml:space="preserve">kuģu īpašnieku civiltiesiskās atbildības apdrošināšana</t>
  </si>
  <si>
    <t xml:space="preserve">ship ownership liability insurance</t>
  </si>
  <si>
    <t xml:space="preserve">vispārējās civiltiesiskās atbildības apdrošināšana</t>
  </si>
  <si>
    <t xml:space="preserve">general liability insurance</t>
  </si>
  <si>
    <t xml:space="preserve">kredītu apdrošināšana</t>
  </si>
  <si>
    <t xml:space="preserve">credit insurance</t>
  </si>
  <si>
    <t xml:space="preserve">galvojumu apdrošināšana</t>
  </si>
  <si>
    <t xml:space="preserve">suretyship insurance</t>
  </si>
  <si>
    <t xml:space="preserve">dažādu finansiālo zaudējumu apdrošināšana</t>
  </si>
  <si>
    <t xml:space="preserve">insurance against miscellaneous financial losses</t>
  </si>
  <si>
    <t xml:space="preserve">juridisko izdevumu apdrošināšana</t>
  </si>
  <si>
    <t xml:space="preserve">legal expenses insurance </t>
  </si>
  <si>
    <t xml:space="preserve">palīdzības apdrošināšana</t>
  </si>
  <si>
    <t xml:space="preserve">assistance insurance </t>
  </si>
  <si>
    <t xml:space="preserve">obligātā sauszemes transportlīdzekļu īpašnieku  civiltiesiskās atbildības apdrošināšana</t>
  </si>
  <si>
    <t xml:space="preserve">motor vehicle third party liability compulsory insurance</t>
  </si>
  <si>
    <t xml:space="preserve">Gross claims paid, incl. </t>
  </si>
  <si>
    <t xml:space="preserve">    accident insurance</t>
  </si>
  <si>
    <t xml:space="preserve">6. pielikums</t>
  </si>
  <si>
    <t xml:space="preserve">Annex 6</t>
  </si>
  <si>
    <t xml:space="preserve">Dzīvības apdrošināšanas sabiedrību bilance </t>
  </si>
  <si>
    <t xml:space="preserve">Balance Sheet of Life Insurance Companies </t>
  </si>
  <si>
    <t xml:space="preserve">Atvērto ieguldījumu fondu ieguldījumu apliecības vai tām pielīdzināmi vērtspapīri, kuri nav iekļauti regulētā tirgū*</t>
  </si>
  <si>
    <t xml:space="preserve">Debitori no pārapdrošināšanas, cedētās pārapdrošināšanas (retrocesijas) operācijām</t>
  </si>
  <si>
    <t xml:space="preserve">    Asignor</t>
  </si>
  <si>
    <t xml:space="preserve">6. pielikuma turpinājums</t>
  </si>
  <si>
    <t xml:space="preserve">Annex 6 (continued)</t>
  </si>
  <si>
    <t xml:space="preserve">Kreditori no pārapdrošināšanas, (cedētās) pārapdrošināšnas (retrocesijas) operācijām</t>
  </si>
  <si>
    <t xml:space="preserve">    Cedenta</t>
  </si>
  <si>
    <t xml:space="preserve">    Assignor</t>
  </si>
  <si>
    <t xml:space="preserve">7. pielikums</t>
  </si>
  <si>
    <t xml:space="preserve">Annex 7</t>
  </si>
  <si>
    <t xml:space="preserve">Dzīvības apdrošināšanas sabiedrību parakstītās bruto prēmijas un izmaksātās bruto atlīdzības</t>
  </si>
  <si>
    <t xml:space="preserve">Gross Premiums Written and Gross Claims Paid by Life Insurance Companies</t>
  </si>
  <si>
    <r>
      <rPr>
        <sz val="9"/>
        <rFont val="Times New Roman"/>
        <family val="1"/>
        <charset val="186"/>
      </rPr>
      <t xml:space="preserve">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2012. gada
1 ceturkšņos</t>
  </si>
  <si>
    <t xml:space="preserve">     Life insurance unit-linked contracts</t>
  </si>
  <si>
    <t xml:space="preserve">     Life insurance with savings</t>
  </si>
  <si>
    <t xml:space="preserve">     Life insurance without savings</t>
  </si>
  <si>
    <t xml:space="preserve">Pieņēmušas pārapdrošināšanā, bruto</t>
  </si>
  <si>
    <t xml:space="preserve">Accepted reinsurance </t>
  </si>
  <si>
    <t xml:space="preserve">Izmaksājušas par pieņemto pārapdrošināšanā, bruto</t>
  </si>
  <si>
    <t xml:space="preserve">Sadalījumā pa līgumu veidiem</t>
  </si>
  <si>
    <t xml:space="preserve">Broken Down by Type of Contract </t>
  </si>
  <si>
    <t xml:space="preserve">Ar juridiskām personām noslēgtie līgumi</t>
  </si>
  <si>
    <t xml:space="preserve">Contracts concluded with legal persons</t>
  </si>
  <si>
    <t xml:space="preserve">     Parakstītās bruto prēmijas</t>
  </si>
  <si>
    <t xml:space="preserve">     Gross premiums written</t>
  </si>
  <si>
    <t xml:space="preserve">     Izmaksātās bruto atlīdzības</t>
  </si>
  <si>
    <t xml:space="preserve">     Gross claims paid</t>
  </si>
  <si>
    <t xml:space="preserve">Ar fiziskām personām noslēgtie līgumi</t>
  </si>
  <si>
    <t xml:space="preserve">Contracts concluded with natural persons</t>
  </si>
  <si>
    <t xml:space="preserve">Apdrošināto personu skaits</t>
  </si>
  <si>
    <t xml:space="preserve">Number of persons insured in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8. pielikums</t>
  </si>
  <si>
    <t xml:space="preserve">Annex 8</t>
  </si>
  <si>
    <t xml:space="preserve">Dzīvības apdrošināšanas sabiedrību ieguldījumu struktūra un to izvietojums</t>
  </si>
  <si>
    <t xml:space="preserve">Investment Structure of Life Insurance Companies and Geographical Breakdown</t>
  </si>
  <si>
    <t xml:space="preserve">Ieguldījumu veids</t>
  </si>
  <si>
    <t xml:space="preserve">Type of investment</t>
  </si>
  <si>
    <t xml:space="preserve">Debt securities and other fixed-income securities </t>
  </si>
  <si>
    <t xml:space="preserve">Share in investment pools </t>
  </si>
  <si>
    <t xml:space="preserve">Loans guaranteed by mortgages and other loans</t>
  </si>
  <si>
    <t xml:space="preserve">Claims on credit institution</t>
  </si>
  <si>
    <t xml:space="preserve">Ieguldījumu kopsumma</t>
  </si>
  <si>
    <t xml:space="preserve">Total investments </t>
  </si>
  <si>
    <t xml:space="preserve">ASV</t>
  </si>
  <si>
    <t xml:space="preserve">Azerbaidžāna </t>
  </si>
  <si>
    <t xml:space="preserve">Azerbaijan </t>
  </si>
  <si>
    <t xml:space="preserve">Gērnsija </t>
  </si>
  <si>
    <t xml:space="preserve">Luxembourgh</t>
  </si>
  <si>
    <t xml:space="preserve">The Netherlands</t>
  </si>
  <si>
    <t xml:space="preserve">Finland</t>
  </si>
  <si>
    <t xml:space="preserve">**Securities (incl. investment certificates of investment funds) classified according to the origin (registration) country of the issuer of securities.</t>
  </si>
  <si>
    <t xml:space="preserve">9. pielikums</t>
  </si>
  <si>
    <t xml:space="preserve"> Annex 9</t>
  </si>
  <si>
    <r>
      <rPr>
        <b val="true"/>
        <sz val="11"/>
        <rFont val="Times New Roman"/>
        <family val="1"/>
        <charset val="186"/>
      </rPr>
      <t xml:space="preserve">Dzīvības apdrošināšanas sabiedrību peļņas vai zaudējumu aprēķin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  <charset val="186"/>
      </rPr>
      <t xml:space="preserve">)</t>
    </r>
  </si>
  <si>
    <t xml:space="preserve">Technical Part of the Profit and Loss Account of Life Insurance Companies (in thousands of euro)</t>
  </si>
  <si>
    <t xml:space="preserve">Tehniskais rezultāts</t>
  </si>
  <si>
    <t xml:space="preserve">Technical part</t>
  </si>
  <si>
    <t xml:space="preserve">2010</t>
  </si>
  <si>
    <t xml:space="preserve">2011</t>
  </si>
  <si>
    <t xml:space="preserve">2012</t>
  </si>
  <si>
    <t xml:space="preserve">2013</t>
  </si>
  <si>
    <t xml:space="preserve">Nopelnītās prēmijas</t>
  </si>
  <si>
    <t xml:space="preserve">Earned net premiums</t>
  </si>
  <si>
    <t xml:space="preserve">Bruto parakstītās prēmijas</t>
  </si>
  <si>
    <t xml:space="preserve">Gross premiums written </t>
  </si>
  <si>
    <t xml:space="preserve">Pārapdrošinātāja daļa</t>
  </si>
  <si>
    <t xml:space="preserve">Izmaiņas nenopelnīto prēmiju tehniskajās rezervēs, neto (+/–)</t>
  </si>
  <si>
    <t xml:space="preserve">Net changes in the provision for unearned premiums (+/–)</t>
  </si>
  <si>
    <t xml:space="preserve">Izmaiņas nenopelnīto prēmiju tehniskajās rezervēs, pārapdrošinātāja daļa (+/–)</t>
  </si>
  <si>
    <t xml:space="preserve">Changes in the provision for unearned premiums, reinsurers' share (+/–)</t>
  </si>
  <si>
    <t xml:space="preserve">Izmaiņas neparedzēto risku tehniskajās rezervēs (+/–)</t>
  </si>
  <si>
    <t xml:space="preserve">Changes in the provision for unforeseen risks (+/–)</t>
  </si>
  <si>
    <t xml:space="preserve">Ieguldījumu darbības ienākumi </t>
  </si>
  <si>
    <t xml:space="preserve">Income from investments </t>
  </si>
  <si>
    <t xml:space="preserve">Peļņa no līdzdalības radniecīgo un asociēto sabiedrību pamatkapitālā atbilstoši pašu kapitāla metodei</t>
  </si>
  <si>
    <t xml:space="preserve">Income from participating interests according to the equity method </t>
  </si>
  <si>
    <t xml:space="preserve">Ienākumi no zemes gabaliem un ēkām</t>
  </si>
  <si>
    <t xml:space="preserve">Income from land and buildings </t>
  </si>
  <si>
    <t xml:space="preserve">Ienākumi no pārējiem finanšu ieguldījumiem</t>
  </si>
  <si>
    <t xml:space="preserve">Income from other financial investments </t>
  </si>
  <si>
    <t xml:space="preserve">Ieguldījumu pārvērtēšanas peļņa</t>
  </si>
  <si>
    <t xml:space="preserve">Value re-adjustments on investments </t>
  </si>
  <si>
    <t xml:space="preserve">Ieguldījumu realizācijas peļņa</t>
  </si>
  <si>
    <t xml:space="preserve">Gains on the realisation of investments</t>
  </si>
  <si>
    <t xml:space="preserve">Nerealizētie ieguldījumu darbības ienākumi</t>
  </si>
  <si>
    <t xml:space="preserve">Unrealised gains on investments </t>
  </si>
  <si>
    <t xml:space="preserve">No netehniskā rezultāta pārnestais ieguldījumu darbības rezultāts (nedzīvības apdrošināšanā)</t>
  </si>
  <si>
    <t xml:space="preserve">Allocated investment return transferred from the non-technical part (non-life insurance)</t>
  </si>
  <si>
    <t xml:space="preserve">Citi tehniskie ienākumi, neto</t>
  </si>
  <si>
    <t xml:space="preserve">Other technical income, net</t>
  </si>
  <si>
    <t xml:space="preserve">Piekritušās atlīdzību prasības, neto</t>
  </si>
  <si>
    <t xml:space="preserve">Incurred claims, net</t>
  </si>
  <si>
    <t xml:space="preserve">Izmaksātās apdrošināšanas atlīdzības, neto </t>
  </si>
  <si>
    <t xml:space="preserve">Claims paid, net </t>
  </si>
  <si>
    <t xml:space="preserve">Bruto izmaksāto atlīdzību summa</t>
  </si>
  <si>
    <t xml:space="preserve">Apdrošināšanas atlīdzību summa </t>
  </si>
  <si>
    <t xml:space="preserve">Aggregate claims paid </t>
  </si>
  <si>
    <t xml:space="preserve">Atpirkuma summas</t>
  </si>
  <si>
    <t xml:space="preserve">Surrender values </t>
  </si>
  <si>
    <t xml:space="preserve">Atlīdzību noregulēšanas izdevumi</t>
  </si>
  <si>
    <t xml:space="preserve">Claim handling expenses </t>
  </si>
  <si>
    <t xml:space="preserve">Atgūto zaudējumu summas (regresi, cesijas, derīgās atliekas)</t>
  </si>
  <si>
    <t xml:space="preserve">Recovered amounts (regress, cession, salvages)</t>
  </si>
  <si>
    <t xml:space="preserve">Pārapdrošinātāja daļa atlīdzībās</t>
  </si>
  <si>
    <t xml:space="preserve">Reinsurers' share </t>
  </si>
  <si>
    <t xml:space="preserve">Izmaiņas atlikto apdrošināšanas atlīdzību prasību tehniskajās rezervēs, neto</t>
  </si>
  <si>
    <t xml:space="preserve">Changes in the provisions for outstanding claims, net</t>
  </si>
  <si>
    <t xml:space="preserve">Izmaiņas bruto RBNS tehniskajās rezervēs (+/–)</t>
  </si>
  <si>
    <t xml:space="preserve">Changes in the gross provisions for RBNS, (+/-)</t>
  </si>
  <si>
    <t xml:space="preserve">Izmaiņas RBNS tehniskajās rezervēs, pārapdrošinātāja daļa (+/–)</t>
  </si>
  <si>
    <t xml:space="preserve">Changes in the provisions for RBNS, reinsurers' share (+/-) </t>
  </si>
  <si>
    <t xml:space="preserve">Izmaiņas IBNR rezervēs (+/–)</t>
  </si>
  <si>
    <t xml:space="preserve">Changes in the provisions for IBNR (+/–)</t>
  </si>
  <si>
    <t xml:space="preserve">Izmaiņas atlikto apdrošināšanas atlīdzību prasību tehnisko rezervju samazinājuma summā (+/–)</t>
  </si>
  <si>
    <t xml:space="preserve">Changes in the amount of decrease in the provisions for outstanding claims (+/–)</t>
  </si>
  <si>
    <t xml:space="preserve">Izmaiņas dzīvības apdrošināšanas tehniskajās rezerves, neto</t>
  </si>
  <si>
    <t xml:space="preserve">Changes in life insurance provisions, net</t>
  </si>
  <si>
    <t xml:space="preserve">Bruto izmaiņu summa (+/–)</t>
  </si>
  <si>
    <t xml:space="preserve">Gross amount (+/–)</t>
  </si>
  <si>
    <t xml:space="preserve">Pārapdrošinātāja daļa izmaiņās (+/–)</t>
  </si>
  <si>
    <t xml:space="preserve">Reinsurers' share (+/–)</t>
  </si>
  <si>
    <t xml:space="preserve">Izmaiņas citās tehniskajās rezervēs, neto</t>
  </si>
  <si>
    <t xml:space="preserve">Changes in other technical provisions, net</t>
  </si>
  <si>
    <t xml:space="preserve">Gratifikācijas, neto</t>
  </si>
  <si>
    <t xml:space="preserve">Bonuses and rebates, net</t>
  </si>
  <si>
    <t xml:space="preserve">Neto darbības izdevumi</t>
  </si>
  <si>
    <t xml:space="preserve">Net operating expenses </t>
  </si>
  <si>
    <t xml:space="preserve">Klientu piesaistīšanas izdevumi</t>
  </si>
  <si>
    <t xml:space="preserve">Acquisition costs </t>
  </si>
  <si>
    <t xml:space="preserve">Izmaiņas atliktajos klientu piesaistīšanas izdevumos (+/–)</t>
  </si>
  <si>
    <t xml:space="preserve">Changes in deferred acquisition costs (+/–)</t>
  </si>
  <si>
    <t xml:space="preserve">Administratīvie izdevumi</t>
  </si>
  <si>
    <t xml:space="preserve">Administrative expenses </t>
  </si>
  <si>
    <t xml:space="preserve">Pārapdrošināšanas komisijas nauda un līdzdalība peļņā</t>
  </si>
  <si>
    <t xml:space="preserve">Reinsurance commission and profit participation </t>
  </si>
  <si>
    <t xml:space="preserve">Izmaiņas nenopelnītajā pārapdrošināšanas komisijas naudā (+/–)</t>
  </si>
  <si>
    <t xml:space="preserve">Changes in unearned reinsurance commission (+/–)</t>
  </si>
  <si>
    <t xml:space="preserve">Ieguldījumu darbības izdevumi </t>
  </si>
  <si>
    <t xml:space="preserve">Investment charges </t>
  </si>
  <si>
    <t xml:space="preserve">Ieguldījumu pārvaldīšanas izdevumi, ietverot samaksātos procentus</t>
  </si>
  <si>
    <t xml:space="preserve">Investment management charges, including interest </t>
  </si>
  <si>
    <t xml:space="preserve">Zaudējumi no līdzdalības radniecīgo un asociēto sabiedrību pamatkapitālā atbilstoši pašu kapitāla metodei</t>
  </si>
  <si>
    <t xml:space="preserve">Losses from participation in the share capital of related and associated companies according to the equity method </t>
  </si>
  <si>
    <t xml:space="preserve">Ieguldījumu pārvērtēšanas zaudējumi</t>
  </si>
  <si>
    <t xml:space="preserve">Value adjustments on investments</t>
  </si>
  <si>
    <t xml:space="preserve">Ieguldījumu realizācijas zaudējumi</t>
  </si>
  <si>
    <t xml:space="preserve">Losses on the realisation of investments </t>
  </si>
  <si>
    <t xml:space="preserve">Nerealizētie ieguldījumu darbības zaudējumi</t>
  </si>
  <si>
    <t xml:space="preserve">Citi tehniskie izdevumi, neto</t>
  </si>
  <si>
    <t xml:space="preserve">Other technical expenses, net</t>
  </si>
  <si>
    <t xml:space="preserve">Pārnestais ieguldījumu darbības rezultāts uz netehnisko rezultātu </t>
  </si>
  <si>
    <t xml:space="preserve">Allocated investment return transferred to the non-technical part </t>
  </si>
  <si>
    <t xml:space="preserve">DZĪVĪBAS APDROŠINĀŠANAS TEHNISKAIS REZULTĀTS </t>
  </si>
  <si>
    <t xml:space="preserve">BALANCE ON THE TECHNICAL ACCOUNTБ LIFE INSURANCE </t>
  </si>
  <si>
    <t xml:space="preserve">Netehniskais rezultāts</t>
  </si>
  <si>
    <t xml:space="preserve">Non-technical part</t>
  </si>
  <si>
    <t xml:space="preserve">Ieguldījumu darbības ienākumi nedzīvības apdrošināšanā </t>
  </si>
  <si>
    <t xml:space="preserve">Income from investments, non-life insurance </t>
  </si>
  <si>
    <t xml:space="preserve">Income from participating in share capital of related and associated companies according to the equity method </t>
  </si>
  <si>
    <t xml:space="preserve">Ienākumi no pārējiem finanšu ieguldījumiem </t>
  </si>
  <si>
    <t xml:space="preserve">Gains on the realisation of investments </t>
  </si>
  <si>
    <t xml:space="preserve">Pārnestais ieguldījumu darbības rezultāts no tehniskā rezultāta dzīvības apdrošināšanā</t>
  </si>
  <si>
    <t xml:space="preserve">Allocated investment return transferred from the life-insurance technical account </t>
  </si>
  <si>
    <t xml:space="preserve">Ieguldījumu darbības izdevumi nedzīvības apdrošināšanā</t>
  </si>
  <si>
    <t xml:space="preserve">Investment charges, non-life insurance </t>
  </si>
  <si>
    <t xml:space="preserve">Losses from participating in share capital of related and associated companies according to the equity method </t>
  </si>
  <si>
    <t xml:space="preserve">Uz tehnisko rezultātu pārnestais ieguldījumu darbības rezultāts (nelaimes gadījumu un veselības apdrošināšanā)</t>
  </si>
  <si>
    <t xml:space="preserve">Allocated investment return transferred to technical account (accident and health insurance)</t>
  </si>
  <si>
    <t xml:space="preserve">Citi ienākumi</t>
  </si>
  <si>
    <t xml:space="preserve">Other income</t>
  </si>
  <si>
    <t xml:space="preserve">Citi izdevumi, ietverot pārvērtēšanu </t>
  </si>
  <si>
    <t xml:space="preserve">Other charges, including value adjustments </t>
  </si>
  <si>
    <t xml:space="preserve">PĀRSKATA PERIODA PEĻŅA VAI ZAUDĒJUMI PIRMS NODOKĻU SAMAKSAS </t>
  </si>
  <si>
    <t xml:space="preserve">Profit of loss on ordinary activities before extraordinary items </t>
  </si>
  <si>
    <t xml:space="preserve">Uzņēmumu ienākuma nodoklis</t>
  </si>
  <si>
    <t xml:space="preserve">Corporate income tax </t>
  </si>
  <si>
    <t xml:space="preserve">PĀRSKATA PERIODA PEĻŅA VAI ZAUDĒJUMI </t>
  </si>
  <si>
    <t xml:space="preserve">PROFIT OR LOSS OF FINANCIAL YEAR </t>
  </si>
  <si>
    <t xml:space="preserve">10. pielikums</t>
  </si>
  <si>
    <t xml:space="preserve">Annex 10</t>
  </si>
  <si>
    <t xml:space="preserve">Dzīvības apdrošināšanas sabiedrību darbības rādītāji</t>
  </si>
  <si>
    <t xml:space="preserve">Performance Indicators for Life Insurance Companies</t>
  </si>
  <si>
    <t xml:space="preserve">2010. gada      1 ceturksnī</t>
  </si>
  <si>
    <t xml:space="preserve">2010. gada      
2 ceturkšņos</t>
  </si>
  <si>
    <t xml:space="preserve">2010. gada      3 ceturkšņos</t>
  </si>
  <si>
    <t xml:space="preserve">2010. gada      4 ceturkšņos</t>
  </si>
  <si>
    <t xml:space="preserve">2011. gada      1 ceturksnī</t>
  </si>
  <si>
    <t xml:space="preserve">2011. gada      
2 ceturkšņos</t>
  </si>
  <si>
    <t xml:space="preserve">2011. gada      
3 ceturkšņos</t>
  </si>
  <si>
    <t xml:space="preserve">2011. gada      4 ceturkšņos</t>
  </si>
  <si>
    <t xml:space="preserve">2012. gada      1 ceturksnī</t>
  </si>
  <si>
    <t xml:space="preserve">2012. gada      
2 ceturkšņos</t>
  </si>
  <si>
    <t xml:space="preserve">2012. gada      
3 ceturkšņos</t>
  </si>
  <si>
    <t xml:space="preserve">2012. gada      4 ceturkšņos</t>
  </si>
  <si>
    <t xml:space="preserve">2013. gada      1 ceturksnī</t>
  </si>
  <si>
    <t xml:space="preserve">2013. gada     
 2 ceturkšņos</t>
  </si>
  <si>
    <t xml:space="preserve">2013. gada     
 3 ceturkšņos</t>
  </si>
  <si>
    <t xml:space="preserve">2013. gada     
 4 ceturkšņos</t>
  </si>
  <si>
    <r>
      <rPr>
        <sz val="9"/>
        <rFont val="Times New Roman"/>
        <family val="1"/>
        <charset val="186"/>
      </rPr>
      <t xml:space="preserve">Nopelnītās prēmij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Earned net premiums, in thousands of euro</t>
  </si>
  <si>
    <t xml:space="preserve">Pārapdrošinātāju daļa parakstītajās prēmijās, bruto, %</t>
  </si>
  <si>
    <t xml:space="preserve">Reinsurers' share in gross premiums written, %</t>
  </si>
  <si>
    <r>
      <rPr>
        <sz val="9"/>
        <rFont val="Times New Roman"/>
        <family val="1"/>
        <charset val="186"/>
      </rPr>
      <t xml:space="preserve">Piekritušās atlīdzību prasīb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claims incurred, in thousands of euro</t>
  </si>
  <si>
    <t xml:space="preserve">Pārapdrošinātāju daļa izmaksātajās atlīdzībās, bruto, %</t>
  </si>
  <si>
    <t xml:space="preserve">Reinsurers' share in gross claims paid, %</t>
  </si>
  <si>
    <r>
      <rPr>
        <sz val="9"/>
        <rFont val="Times New Roman"/>
        <family val="1"/>
        <charset val="186"/>
      </rPr>
      <t xml:space="preserve">Pašu līdzekļi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Available solvency margin, in thousands of euro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Solvency ratio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Tehniskās rezerve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technical provisions, in thousands of euro</t>
  </si>
  <si>
    <t xml:space="preserve">Tehnisko rezervju segums ar normatīvajos aktos atļautajiem ieguldījumiem, %</t>
  </si>
  <si>
    <t xml:space="preserve">Legitimate investments covering technical provisions, %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t xml:space="preserve">Return on investments, %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s procentos.</t>
    </r>
  </si>
  <si>
    <t xml:space="preserve">11. pielikums</t>
  </si>
  <si>
    <t xml:space="preserve">Annex 11</t>
  </si>
  <si>
    <t xml:space="preserve">Nedzīvības apdrošināšanas sabiedrību bilance </t>
  </si>
  <si>
    <t xml:space="preserve">Balance Sheet of Non-life Insurance Companies </t>
  </si>
  <si>
    <t xml:space="preserve">Slēgto ieguldījumu fondu ieguldījumu apliecības vai tām pielīdzināmi vērtspapīri, kuri nav iekļauti regulētā tirgū*</t>
  </si>
  <si>
    <t xml:space="preserve">11. pielikuma turpinājums</t>
  </si>
  <si>
    <t xml:space="preserve">Annex 11 (continued)</t>
  </si>
  <si>
    <t xml:space="preserve">Loans*</t>
  </si>
  <si>
    <t xml:space="preserve">Derivatives*</t>
  </si>
  <si>
    <t xml:space="preserve">Other creditors*</t>
  </si>
  <si>
    <t xml:space="preserve">12. pielikums</t>
  </si>
  <si>
    <t xml:space="preserve">Annex 12</t>
  </si>
  <si>
    <t xml:space="preserve">Nedzīvības apdrošināšanas sabiedrību parakstītās bruto prēmijas un izmaksātās bruto atlīdzības</t>
  </si>
  <si>
    <t xml:space="preserve">Gross Premiums Written and Gross Claims Paid by Non-life Insurance Companies, Broken Down by Class of Insurance </t>
  </si>
  <si>
    <t xml:space="preserve">in thousands of eiro</t>
  </si>
  <si>
    <t xml:space="preserve">2010. gada 
4 ceturkšņos</t>
  </si>
  <si>
    <t xml:space="preserve">2011. gada 
4 ceturkšņos</t>
  </si>
  <si>
    <t xml:space="preserve">2012. gada 
4 ceturkšņos</t>
  </si>
  <si>
    <t xml:space="preserve">            accident insurance</t>
  </si>
  <si>
    <t xml:space="preserve">pieņemtā pārapdrošināšana</t>
  </si>
  <si>
    <t xml:space="preserve">accepted reinsurance </t>
  </si>
  <si>
    <t xml:space="preserve">            accident insurance </t>
  </si>
  <si>
    <t xml:space="preserve">Number of Persons Insured in</t>
  </si>
  <si>
    <t xml:space="preserve">Apdrošināto transportlīdzekļu skaits</t>
  </si>
  <si>
    <t xml:space="preserve">Number of Vehicles Insured in</t>
  </si>
  <si>
    <t xml:space="preserve">Sauszemes transporta apdrošināšanā</t>
  </si>
  <si>
    <t xml:space="preserve">Land vehicle insurance</t>
  </si>
  <si>
    <t xml:space="preserve">Sauszemes transportlīdzekļu īpašnieku civiltiesiskās atbildības apdrošināšanā</t>
  </si>
  <si>
    <t xml:space="preserve">Transport ownership liability insurance</t>
  </si>
  <si>
    <t xml:space="preserve">Obligātā sauszemes transportlīdzekļu īpašnieku  civiltiesiskās atbildības apdrošināšanā</t>
  </si>
  <si>
    <t xml:space="preserve">Motor vehicle third party liability compulsory insurance</t>
  </si>
  <si>
    <t xml:space="preserve">13. pielikums</t>
  </si>
  <si>
    <t xml:space="preserve">Annex  13</t>
  </si>
  <si>
    <t xml:space="preserve">Nedzīvības apdrošināšanas sabiedrību ieguldījumu struktūra un to izvietojums</t>
  </si>
  <si>
    <t xml:space="preserve">Investment Structure of Non-life Insurance Companies and Geographical Breakdown</t>
  </si>
  <si>
    <r>
      <rPr>
        <sz val="10"/>
        <rFont val="Times New Roman"/>
        <family val="1"/>
        <charset val="186"/>
      </rPr>
      <t xml:space="preserve">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Loans guaranteed by mortgage and other loans </t>
  </si>
  <si>
    <t xml:space="preserve">Claims on credit institutions</t>
  </si>
  <si>
    <t xml:space="preserve">Geographical breakdown of investments*</t>
  </si>
  <si>
    <t xml:space="preserve">14. pielikums</t>
  </si>
  <si>
    <t xml:space="preserve">Annex 14</t>
  </si>
  <si>
    <t xml:space="preserve">Nedzīvības apdrošināšanas sabiedrību peļņas vai zaudējumu aprēķins</t>
  </si>
  <si>
    <t xml:space="preserve">Profit and Loss Account of Non-life Insurance Companies</t>
  </si>
  <si>
    <t xml:space="preserve">Earned premiums</t>
  </si>
  <si>
    <t xml:space="preserve">Bruto prēmijas</t>
  </si>
  <si>
    <t xml:space="preserve">Gross premiums</t>
  </si>
  <si>
    <t xml:space="preserve">OCTAA obligātie atskaitījumi</t>
  </si>
  <si>
    <t xml:space="preserve">Compulsory deductions </t>
  </si>
  <si>
    <t xml:space="preserve">Izmaiņas bruto nenopelnīto prēmiju tehniskajās rezervēs (+/–)</t>
  </si>
  <si>
    <t xml:space="preserve">Gross changes in the provisions for unearned premiums (+/–)</t>
  </si>
  <si>
    <t xml:space="preserve">Gross changes in the provisions for unearned premiums, reinsurers' shares (+/–)</t>
  </si>
  <si>
    <t xml:space="preserve">Changes in provisions for unforeseen reserves (+/–)</t>
  </si>
  <si>
    <t xml:space="preserve">No netehniskā rezultāta pārnestais ieguldījumu darbības rezultāts </t>
  </si>
  <si>
    <t xml:space="preserve">Allocated investment return transferred from the non-technical account  </t>
  </si>
  <si>
    <t xml:space="preserve">other technical income, net</t>
  </si>
  <si>
    <t xml:space="preserve">Izmaksātās apdrošināšanas atlīdzības, neto</t>
  </si>
  <si>
    <t xml:space="preserve">Claims paid, net</t>
  </si>
  <si>
    <t xml:space="preserve">Bruto izmaksātās atlīdzības</t>
  </si>
  <si>
    <t xml:space="preserve">Apdrošināšanas atlīdzību summa</t>
  </si>
  <si>
    <t xml:space="preserve">Amount of claims paid </t>
  </si>
  <si>
    <t xml:space="preserve">Claims handling expenses</t>
  </si>
  <si>
    <t xml:space="preserve">Recovered amounts (regresses, cessions, salvages)</t>
  </si>
  <si>
    <t xml:space="preserve">Reinsurers share </t>
  </si>
  <si>
    <t xml:space="preserve">Changes in the provisions for outstanding insurance claims, net </t>
  </si>
  <si>
    <t xml:space="preserve">Changes in the provisions for RBNS (+/–)</t>
  </si>
  <si>
    <t xml:space="preserve">Changes in the provisions for RBNS, reinsurers' share (+/–)</t>
  </si>
  <si>
    <t xml:space="preserve">Izmaiņas citās tehniskajās rezervēs</t>
  </si>
  <si>
    <t xml:space="preserve">Changes in other technical provisions </t>
  </si>
  <si>
    <t xml:space="preserve">Gratifikācijas, neto </t>
  </si>
  <si>
    <t xml:space="preserve">Bonuses and rebates, net </t>
  </si>
  <si>
    <t xml:space="preserve">Reinsurance commissions and profit participation </t>
  </si>
  <si>
    <t xml:space="preserve">Changes in unearned reinsurance commissions (+/–)</t>
  </si>
  <si>
    <t xml:space="preserve">Citi tehniskie izdevumi, neto </t>
  </si>
  <si>
    <t xml:space="preserve">Other technical charges, net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Changes in equalization provisions (+/–)</t>
  </si>
  <si>
    <t xml:space="preserve">Atskaitījums izlīdzināšanas tehniskajās rezervēs kredītu apdrošināšanā</t>
  </si>
  <si>
    <t xml:space="preserve">Deductions to equalization provisions for credit insurance</t>
  </si>
  <si>
    <t xml:space="preserve">NEDZĪVĪBAS APDROŠINĀŠANAS TEHNISKAIS REZULTĀTS</t>
  </si>
  <si>
    <t xml:space="preserve">BALANCE ON THE TECHNICAL ACCOUNT, NON-LIFE INSURANCE </t>
  </si>
  <si>
    <t xml:space="preserve">Ieguldījumu darbības ienākumi</t>
  </si>
  <si>
    <t xml:space="preserve">Income from participating interests in related and associated companies according to the equity method </t>
  </si>
  <si>
    <t xml:space="preserve">Investment charges for non-life insurance </t>
  </si>
  <si>
    <t xml:space="preserve">Value adjustments on investments </t>
  </si>
  <si>
    <t xml:space="preserve">Allocated investment return transferred to the non-life insurance technical part (accident and health insurance)</t>
  </si>
  <si>
    <t xml:space="preserve">Other income </t>
  </si>
  <si>
    <t xml:space="preserve">PROFIT OR LOSS ON ORDINARY ACTIVITIES BEFORE TAXES </t>
  </si>
  <si>
    <t xml:space="preserve">15. pielikums</t>
  </si>
  <si>
    <t xml:space="preserve">Annex 15</t>
  </si>
  <si>
    <t xml:space="preserve">Nedzīvības apdrošināšanas sabiedrību darbības rādītāji</t>
  </si>
  <si>
    <t xml:space="preserve">Performance Indicators for Non-life Insurance Companies</t>
  </si>
  <si>
    <t xml:space="preserve">2010. gada 
1 ceturksnī</t>
  </si>
  <si>
    <t xml:space="preserve">2010. gada      
3 ceturkšņos</t>
  </si>
  <si>
    <t xml:space="preserve">2010. gada      
4 ceturkšņos</t>
  </si>
  <si>
    <t xml:space="preserve">2011. gada 1 ceturksnī</t>
  </si>
  <si>
    <t xml:space="preserve">2011. gada      
4 ceturkšņos</t>
  </si>
  <si>
    <t xml:space="preserve">2012. gada 1 ceturksnī</t>
  </si>
  <si>
    <t xml:space="preserve">2012. gada      
4 ceturkšņos</t>
  </si>
  <si>
    <t xml:space="preserve">2013. gada 1 ceturksnī</t>
  </si>
  <si>
    <r>
      <rPr>
        <sz val="10"/>
        <rFont val="Times New Roman"/>
        <family val="1"/>
        <charset val="186"/>
      </rPr>
      <t xml:space="preserve">Nopelnītās prēmijas, neto, 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Earned net premiums, in thousands of euro </t>
  </si>
  <si>
    <t xml:space="preserve">Pārapdrošinātāju daļa parakstītajās bruto prēmijās, %</t>
  </si>
  <si>
    <r>
      <rPr>
        <sz val="10"/>
        <rFont val="Times New Roman"/>
        <family val="1"/>
        <charset val="186"/>
      </rPr>
      <t xml:space="preserve">Piekritušās atlīdzību prasības, neto, tūkst. </t>
    </r>
    <r>
      <rPr>
        <i val="true"/>
        <sz val="10"/>
        <rFont val="Times New Roman"/>
        <family val="1"/>
        <charset val="186"/>
      </rPr>
      <t xml:space="preserve">euro </t>
    </r>
  </si>
  <si>
    <t xml:space="preserve">Net claims incurred, in thousands of euro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rket concentration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Pašu līdzekļi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Solvency ratio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Tehniskās rezerves, neto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serve level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Loss ratio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Expenses ratio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Combined ratio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turn on investments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Operating ratio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 bruto prēmiju apmēra kopsummas īpatsvars nedzīvības apdrošināšanas sabiedrību parakstīto bruto prēmiju kopsummā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arket concentration – market share of top 5 gross premiums written for non-life insurance companies to total amount of gross premiums written for non-life insurance companies. 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serve level = Net technical provisions/ net premiums written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Loss ratio, net = claims incurred, net/net earned premiums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Expenses ratio, net = (net operating expenses + other technical charges, net)/net earned premiums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Combined ratio = Loss ratio + Expenses ratio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Return on investments = net investments income/average amount of investments in period; annualized percentage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Operating ratio = Combined ratio – return on investments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;[RED]\-* #,##0;_-* \0;_-@"/>
    <numFmt numFmtId="166" formatCode="#,##0"/>
    <numFmt numFmtId="167" formatCode="#,##0.0"/>
    <numFmt numFmtId="168" formatCode="#,##0.00"/>
    <numFmt numFmtId="169" formatCode="[$-409]m/d/yyyy"/>
    <numFmt numFmtId="170" formatCode="@"/>
    <numFmt numFmtId="171" formatCode="0.0"/>
    <numFmt numFmtId="172" formatCode="0.00"/>
    <numFmt numFmtId="173" formatCode="0.0_ ;[RED]\-0.0\ "/>
    <numFmt numFmtId="174" formatCode="#,##0.00_ ;[RED]\-#,##0.00\ "/>
    <numFmt numFmtId="175" formatCode="0.00_ ;[RED]\-0.00\ 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10"/>
      <name val="Times New Roman"/>
      <family val="1"/>
    </font>
    <font>
      <i val="true"/>
      <sz val="1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9"/>
      <color rgb="FFFF0000"/>
      <name val="Times New Roman"/>
      <family val="1"/>
      <charset val="186"/>
    </font>
    <font>
      <sz val="10"/>
      <color rgb="FFFF6600"/>
      <name val="Arial"/>
      <family val="2"/>
      <charset val="186"/>
    </font>
    <font>
      <vertAlign val="superscript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4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3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 2" xfId="21"/>
    <cellStyle name="Normal_Bilance_Aktīvi" xfId="22"/>
    <cellStyle name="Normal_Bilance_Pasīvi" xfId="23"/>
    <cellStyle name="Normal_Ieguld" xfId="24"/>
    <cellStyle name="Normal_Ndz_Ieguld" xfId="25"/>
    <cellStyle name="Normal_Ndz_PZA" xfId="26"/>
    <cellStyle name="Normal_Vadib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45.7"/>
    <col collapsed="false" customWidth="true" hidden="true" outlineLevel="0" max="4" min="3" style="1" width="10.13"/>
    <col collapsed="false" customWidth="true" hidden="true" outlineLevel="0" max="5" min="5" style="1" width="10.56"/>
    <col collapsed="false" customWidth="true" hidden="true" outlineLevel="0" max="6" min="6" style="1" width="10.85"/>
    <col collapsed="false" customWidth="true" hidden="true" outlineLevel="0" max="7" min="7" style="1" width="10.99"/>
    <col collapsed="false" customWidth="true" hidden="true" outlineLevel="0" max="8" min="8" style="1" width="10.13"/>
    <col collapsed="false" customWidth="true" hidden="true" outlineLevel="0" max="9" min="9" style="1" width="10.56"/>
    <col collapsed="false" customWidth="true" hidden="true" outlineLevel="0" max="11" min="10" style="1" width="11.13"/>
    <col collapsed="false" customWidth="true" hidden="true" outlineLevel="0" max="12" min="12" style="1" width="10.13"/>
    <col collapsed="false" customWidth="true" hidden="true" outlineLevel="0" max="13" min="13" style="1" width="10.56"/>
    <col collapsed="false" customWidth="true" hidden="true" outlineLevel="0" max="14" min="14" style="1" width="10.99"/>
    <col collapsed="false" customWidth="true" hidden="false" outlineLevel="0" max="15" min="15" style="1" width="10.99"/>
    <col collapsed="false" customWidth="true" hidden="false" outlineLevel="0" max="16" min="16" style="1" width="9.7"/>
    <col collapsed="false" customWidth="true" hidden="false" outlineLevel="0" max="18" min="17" style="1" width="10.99"/>
    <col collapsed="false" customWidth="true" hidden="false" outlineLevel="0" max="19" min="19" style="1" width="11.28"/>
    <col collapsed="false" customWidth="false" hidden="false" outlineLevel="0" max="20" min="20" style="2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8.75" hidden="false" customHeight="false" outlineLevel="0" collapsed="false">
      <c r="A2" s="4" t="s">
        <v>2</v>
      </c>
      <c r="B2" s="4" t="s">
        <v>3</v>
      </c>
      <c r="P2" s="5"/>
      <c r="Q2" s="5"/>
      <c r="R2" s="5"/>
      <c r="S2" s="5"/>
    </row>
    <row r="3" customFormat="false" ht="16.5" hidden="false" customHeight="false" outlineLevel="0" collapsed="false">
      <c r="A3" s="6"/>
      <c r="B3" s="6"/>
      <c r="P3" s="7"/>
      <c r="Q3" s="7"/>
      <c r="R3" s="7"/>
      <c r="S3" s="7"/>
    </row>
    <row r="4" customFormat="false" ht="24.75" hidden="false" customHeight="true" outlineLevel="0" collapsed="false">
      <c r="A4" s="8" t="s">
        <v>4</v>
      </c>
      <c r="B4" s="9" t="s">
        <v>5</v>
      </c>
      <c r="C4" s="10"/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2" t="s">
        <v>19</v>
      </c>
      <c r="R4" s="12" t="s">
        <v>20</v>
      </c>
      <c r="S4" s="13" t="s">
        <v>21</v>
      </c>
    </row>
    <row r="5" customFormat="false" ht="26.25" hidden="false" customHeight="false" outlineLevel="0" collapsed="false">
      <c r="A5" s="8"/>
      <c r="B5" s="9"/>
      <c r="C5" s="14"/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 t="s">
        <v>27</v>
      </c>
      <c r="J5" s="14" t="s">
        <v>28</v>
      </c>
      <c r="K5" s="14" t="s">
        <v>29</v>
      </c>
      <c r="L5" s="14" t="s">
        <v>30</v>
      </c>
      <c r="M5" s="14" t="s">
        <v>31</v>
      </c>
      <c r="N5" s="14" t="s">
        <v>32</v>
      </c>
      <c r="O5" s="14" t="s">
        <v>33</v>
      </c>
      <c r="P5" s="14" t="s">
        <v>34</v>
      </c>
      <c r="Q5" s="15" t="s">
        <v>35</v>
      </c>
      <c r="R5" s="15" t="s">
        <v>36</v>
      </c>
      <c r="S5" s="16" t="s">
        <v>37</v>
      </c>
    </row>
    <row r="6" customFormat="false" ht="12.75" hidden="false" customHeight="false" outlineLevel="0" collapsed="false">
      <c r="A6" s="17" t="s">
        <v>38</v>
      </c>
      <c r="B6" s="18" t="s">
        <v>39</v>
      </c>
      <c r="C6" s="19"/>
      <c r="D6" s="19" t="n">
        <v>13</v>
      </c>
      <c r="E6" s="19" t="n">
        <v>13</v>
      </c>
      <c r="F6" s="19" t="n">
        <v>13</v>
      </c>
      <c r="G6" s="19" t="n">
        <v>13</v>
      </c>
      <c r="H6" s="19" t="n">
        <v>12</v>
      </c>
      <c r="I6" s="19" t="n">
        <v>12</v>
      </c>
      <c r="J6" s="19" t="n">
        <v>12</v>
      </c>
      <c r="K6" s="19" t="n">
        <v>12</v>
      </c>
      <c r="L6" s="20" t="n">
        <v>11</v>
      </c>
      <c r="M6" s="20" t="n">
        <v>9</v>
      </c>
      <c r="N6" s="20" t="n">
        <v>9</v>
      </c>
      <c r="O6" s="20" t="n">
        <v>9</v>
      </c>
      <c r="P6" s="20" t="n">
        <v>8</v>
      </c>
      <c r="Q6" s="19" t="n">
        <v>7</v>
      </c>
      <c r="R6" s="19" t="n">
        <v>7</v>
      </c>
      <c r="S6" s="21" t="n">
        <v>7</v>
      </c>
    </row>
    <row r="7" customFormat="false" ht="12.75" hidden="false" customHeight="false" outlineLevel="0" collapsed="false">
      <c r="A7" s="22" t="s">
        <v>40</v>
      </c>
      <c r="B7" s="23" t="s">
        <v>41</v>
      </c>
      <c r="C7" s="24"/>
      <c r="D7" s="24" t="n">
        <v>9</v>
      </c>
      <c r="E7" s="24" t="n">
        <v>9</v>
      </c>
      <c r="F7" s="24" t="n">
        <v>9</v>
      </c>
      <c r="G7" s="24" t="n">
        <v>9</v>
      </c>
      <c r="H7" s="24" t="n">
        <v>9</v>
      </c>
      <c r="I7" s="24" t="n">
        <v>9</v>
      </c>
      <c r="J7" s="24" t="n">
        <v>9</v>
      </c>
      <c r="K7" s="24" t="n">
        <v>9</v>
      </c>
      <c r="L7" s="25" t="n">
        <v>8</v>
      </c>
      <c r="M7" s="25" t="n">
        <v>7</v>
      </c>
      <c r="N7" s="25" t="n">
        <v>7</v>
      </c>
      <c r="O7" s="25" t="n">
        <v>7</v>
      </c>
      <c r="P7" s="25" t="n">
        <v>6</v>
      </c>
      <c r="Q7" s="25" t="n">
        <v>5</v>
      </c>
      <c r="R7" s="25" t="n">
        <v>5</v>
      </c>
      <c r="S7" s="26" t="n">
        <v>5</v>
      </c>
    </row>
    <row r="8" customFormat="false" ht="13.5" hidden="false" customHeight="false" outlineLevel="0" collapsed="false">
      <c r="A8" s="27" t="s">
        <v>42</v>
      </c>
      <c r="B8" s="28" t="s">
        <v>43</v>
      </c>
      <c r="C8" s="29"/>
      <c r="D8" s="29" t="n">
        <v>4</v>
      </c>
      <c r="E8" s="29" t="n">
        <v>4</v>
      </c>
      <c r="F8" s="29" t="n">
        <v>4</v>
      </c>
      <c r="G8" s="29" t="n">
        <v>4</v>
      </c>
      <c r="H8" s="29" t="n">
        <v>3</v>
      </c>
      <c r="I8" s="29" t="n">
        <v>3</v>
      </c>
      <c r="J8" s="29" t="n">
        <v>3</v>
      </c>
      <c r="K8" s="29" t="n">
        <v>3</v>
      </c>
      <c r="L8" s="30" t="n">
        <v>3</v>
      </c>
      <c r="M8" s="30" t="n">
        <v>2</v>
      </c>
      <c r="N8" s="30" t="n">
        <v>2</v>
      </c>
      <c r="O8" s="30" t="n">
        <v>2</v>
      </c>
      <c r="P8" s="31" t="n">
        <v>2</v>
      </c>
      <c r="Q8" s="31" t="n">
        <v>2</v>
      </c>
      <c r="R8" s="31" t="n">
        <v>2</v>
      </c>
      <c r="S8" s="32" t="n">
        <v>2</v>
      </c>
    </row>
    <row r="9" customFormat="false" ht="12.75" hidden="false" customHeight="false" outlineLevel="0" collapsed="false">
      <c r="A9" s="17" t="s">
        <v>44</v>
      </c>
      <c r="B9" s="18" t="s">
        <v>45</v>
      </c>
      <c r="C9" s="20"/>
      <c r="D9" s="20" t="n">
        <v>11</v>
      </c>
      <c r="E9" s="20" t="n">
        <v>11</v>
      </c>
      <c r="F9" s="20" t="n">
        <v>11</v>
      </c>
      <c r="G9" s="20" t="n">
        <v>11</v>
      </c>
      <c r="H9" s="20" t="n">
        <v>10</v>
      </c>
      <c r="I9" s="20" t="n">
        <v>9</v>
      </c>
      <c r="J9" s="20" t="n">
        <v>10</v>
      </c>
      <c r="K9" s="20" t="n">
        <v>10</v>
      </c>
      <c r="L9" s="20" t="n">
        <v>10</v>
      </c>
      <c r="M9" s="20" t="n">
        <v>10</v>
      </c>
      <c r="N9" s="20" t="n">
        <v>13</v>
      </c>
      <c r="O9" s="20" t="n">
        <v>13</v>
      </c>
      <c r="P9" s="20" t="n">
        <v>13</v>
      </c>
      <c r="Q9" s="19" t="n">
        <v>13</v>
      </c>
      <c r="R9" s="19" t="n">
        <v>13</v>
      </c>
      <c r="S9" s="21" t="n">
        <v>13</v>
      </c>
    </row>
    <row r="10" customFormat="false" ht="24" hidden="false" customHeight="false" outlineLevel="0" collapsed="false">
      <c r="A10" s="22" t="s">
        <v>46</v>
      </c>
      <c r="B10" s="23" t="s">
        <v>47</v>
      </c>
      <c r="C10" s="24"/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5</v>
      </c>
      <c r="I10" s="24" t="n">
        <v>4</v>
      </c>
      <c r="J10" s="24" t="n">
        <v>5</v>
      </c>
      <c r="K10" s="24" t="n">
        <v>5</v>
      </c>
      <c r="L10" s="24" t="n">
        <v>5</v>
      </c>
      <c r="M10" s="24" t="n">
        <v>5</v>
      </c>
      <c r="N10" s="24" t="n">
        <v>8</v>
      </c>
      <c r="O10" s="24" t="n">
        <v>8</v>
      </c>
      <c r="P10" s="25" t="n">
        <v>8</v>
      </c>
      <c r="Q10" s="25" t="n">
        <v>8</v>
      </c>
      <c r="R10" s="25" t="n">
        <v>8</v>
      </c>
      <c r="S10" s="26" t="n">
        <v>8</v>
      </c>
    </row>
    <row r="11" customFormat="false" ht="12.75" hidden="false" customHeight="false" outlineLevel="0" collapsed="false">
      <c r="A11" s="22" t="s">
        <v>48</v>
      </c>
      <c r="B11" s="33" t="s">
        <v>49</v>
      </c>
      <c r="C11" s="34"/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5" t="n">
        <v>1</v>
      </c>
      <c r="Q11" s="35" t="n">
        <v>1</v>
      </c>
      <c r="R11" s="35" t="n">
        <v>1</v>
      </c>
      <c r="S11" s="36" t="n">
        <v>1</v>
      </c>
    </row>
    <row r="12" customFormat="false" ht="12.75" hidden="false" customHeight="false" outlineLevel="0" collapsed="false">
      <c r="A12" s="22" t="s">
        <v>50</v>
      </c>
      <c r="B12" s="33" t="s">
        <v>51</v>
      </c>
      <c r="C12" s="34"/>
      <c r="D12" s="34" t="n">
        <v>1</v>
      </c>
      <c r="E12" s="34" t="n">
        <v>1</v>
      </c>
      <c r="F12" s="34" t="n">
        <v>1</v>
      </c>
      <c r="G12" s="34" t="n">
        <v>1</v>
      </c>
      <c r="H12" s="34"/>
      <c r="I12" s="34"/>
      <c r="J12" s="34" t="s">
        <v>52</v>
      </c>
      <c r="K12" s="34" t="s">
        <v>52</v>
      </c>
      <c r="L12" s="34"/>
      <c r="M12" s="34"/>
      <c r="N12" s="34" t="s">
        <v>52</v>
      </c>
      <c r="O12" s="34" t="s">
        <v>52</v>
      </c>
      <c r="P12" s="37" t="s">
        <v>52</v>
      </c>
      <c r="Q12" s="37" t="s">
        <v>52</v>
      </c>
      <c r="R12" s="37" t="s">
        <v>52</v>
      </c>
      <c r="S12" s="38" t="s">
        <v>52</v>
      </c>
    </row>
    <row r="13" customFormat="false" ht="12.75" hidden="false" customHeight="false" outlineLevel="0" collapsed="false">
      <c r="A13" s="22" t="s">
        <v>53</v>
      </c>
      <c r="B13" s="33" t="s">
        <v>54</v>
      </c>
      <c r="C13" s="39"/>
      <c r="D13" s="40" t="n">
        <v>2</v>
      </c>
      <c r="E13" s="40" t="n">
        <v>2</v>
      </c>
      <c r="F13" s="40" t="n">
        <v>2</v>
      </c>
      <c r="G13" s="40" t="n">
        <v>2</v>
      </c>
      <c r="H13" s="40" t="n">
        <v>2</v>
      </c>
      <c r="I13" s="40" t="n">
        <v>2</v>
      </c>
      <c r="J13" s="40" t="n">
        <v>3</v>
      </c>
      <c r="K13" s="40" t="n">
        <v>3</v>
      </c>
      <c r="L13" s="34" t="n">
        <v>3</v>
      </c>
      <c r="M13" s="34" t="n">
        <v>3</v>
      </c>
      <c r="N13" s="34" t="n">
        <v>4</v>
      </c>
      <c r="O13" s="34" t="n">
        <v>4</v>
      </c>
      <c r="P13" s="35" t="n">
        <v>4</v>
      </c>
      <c r="Q13" s="35" t="n">
        <v>4</v>
      </c>
      <c r="R13" s="35" t="n">
        <v>4</v>
      </c>
      <c r="S13" s="36" t="n">
        <v>4</v>
      </c>
    </row>
    <row r="14" customFormat="false" ht="12.75" hidden="false" customHeight="false" outlineLevel="0" collapsed="false">
      <c r="A14" s="22" t="s">
        <v>55</v>
      </c>
      <c r="B14" s="33" t="s">
        <v>56</v>
      </c>
      <c r="C14" s="39"/>
      <c r="D14" s="40" t="n">
        <v>1</v>
      </c>
      <c r="E14" s="40" t="n">
        <v>1</v>
      </c>
      <c r="F14" s="40" t="n">
        <v>1</v>
      </c>
      <c r="G14" s="40" t="n">
        <v>1</v>
      </c>
      <c r="H14" s="40" t="n">
        <v>1</v>
      </c>
      <c r="I14" s="40" t="n">
        <v>1</v>
      </c>
      <c r="J14" s="40" t="n">
        <v>1</v>
      </c>
      <c r="K14" s="40" t="n">
        <v>1</v>
      </c>
      <c r="L14" s="34" t="n">
        <v>1</v>
      </c>
      <c r="M14" s="34" t="n">
        <v>1</v>
      </c>
      <c r="N14" s="34" t="n">
        <v>1</v>
      </c>
      <c r="O14" s="34" t="n">
        <v>1</v>
      </c>
      <c r="P14" s="35" t="n">
        <v>1</v>
      </c>
      <c r="Q14" s="35" t="n">
        <v>1</v>
      </c>
      <c r="R14" s="35" t="n">
        <v>1</v>
      </c>
      <c r="S14" s="36" t="n">
        <v>1</v>
      </c>
    </row>
    <row r="15" customFormat="false" ht="12.75" hidden="false" customHeight="false" outlineLevel="0" collapsed="false">
      <c r="A15" s="22" t="s">
        <v>57</v>
      </c>
      <c r="B15" s="33" t="s">
        <v>58</v>
      </c>
      <c r="C15" s="40"/>
      <c r="D15" s="40" t="n">
        <v>1</v>
      </c>
      <c r="E15" s="40" t="n">
        <v>1</v>
      </c>
      <c r="F15" s="40" t="n">
        <v>1</v>
      </c>
      <c r="G15" s="40" t="n">
        <v>1</v>
      </c>
      <c r="H15" s="40"/>
      <c r="I15" s="40"/>
      <c r="J15" s="40" t="s">
        <v>52</v>
      </c>
      <c r="K15" s="40" t="s">
        <v>52</v>
      </c>
      <c r="L15" s="34"/>
      <c r="M15" s="34"/>
      <c r="N15" s="34" t="s">
        <v>52</v>
      </c>
      <c r="O15" s="34" t="s">
        <v>52</v>
      </c>
      <c r="P15" s="37" t="s">
        <v>52</v>
      </c>
      <c r="Q15" s="37" t="s">
        <v>52</v>
      </c>
      <c r="R15" s="37" t="s">
        <v>52</v>
      </c>
      <c r="S15" s="38" t="s">
        <v>52</v>
      </c>
    </row>
    <row r="16" customFormat="false" ht="12.75" hidden="false" customHeight="false" outlineLevel="0" collapsed="false">
      <c r="A16" s="22" t="s">
        <v>59</v>
      </c>
      <c r="B16" s="33" t="s">
        <v>60</v>
      </c>
      <c r="C16" s="34"/>
      <c r="D16" s="34" t="s">
        <v>52</v>
      </c>
      <c r="E16" s="34" t="s">
        <v>52</v>
      </c>
      <c r="F16" s="34" t="s">
        <v>52</v>
      </c>
      <c r="G16" s="34" t="s">
        <v>52</v>
      </c>
      <c r="H16" s="34" t="s">
        <v>52</v>
      </c>
      <c r="I16" s="34" t="s">
        <v>52</v>
      </c>
      <c r="J16" s="34" t="s">
        <v>52</v>
      </c>
      <c r="K16" s="34" t="s">
        <v>52</v>
      </c>
      <c r="L16" s="34" t="s">
        <v>52</v>
      </c>
      <c r="M16" s="34" t="s">
        <v>52</v>
      </c>
      <c r="N16" s="34" t="n">
        <v>1</v>
      </c>
      <c r="O16" s="34" t="n">
        <v>1</v>
      </c>
      <c r="P16" s="37" t="n">
        <v>1</v>
      </c>
      <c r="Q16" s="37" t="n">
        <v>1</v>
      </c>
      <c r="R16" s="37" t="n">
        <v>1</v>
      </c>
      <c r="S16" s="38" t="n">
        <v>1</v>
      </c>
    </row>
    <row r="17" customFormat="false" ht="12.75" hidden="false" customHeight="false" outlineLevel="0" collapsed="false">
      <c r="A17" s="22" t="s">
        <v>61</v>
      </c>
      <c r="B17" s="33" t="s">
        <v>62</v>
      </c>
      <c r="C17" s="34"/>
      <c r="D17" s="34" t="s">
        <v>52</v>
      </c>
      <c r="E17" s="34" t="s">
        <v>52</v>
      </c>
      <c r="F17" s="34" t="s">
        <v>52</v>
      </c>
      <c r="G17" s="34" t="s">
        <v>52</v>
      </c>
      <c r="H17" s="34" t="s">
        <v>52</v>
      </c>
      <c r="I17" s="34" t="s">
        <v>52</v>
      </c>
      <c r="J17" s="34" t="s">
        <v>52</v>
      </c>
      <c r="K17" s="34" t="s">
        <v>52</v>
      </c>
      <c r="L17" s="34" t="s">
        <v>52</v>
      </c>
      <c r="M17" s="34" t="s">
        <v>52</v>
      </c>
      <c r="N17" s="34" t="n">
        <v>1</v>
      </c>
      <c r="O17" s="34" t="n">
        <v>1</v>
      </c>
      <c r="P17" s="37" t="n">
        <v>1</v>
      </c>
      <c r="Q17" s="37" t="n">
        <v>1</v>
      </c>
      <c r="R17" s="37" t="n">
        <v>1</v>
      </c>
      <c r="S17" s="38" t="n">
        <v>1</v>
      </c>
    </row>
    <row r="18" customFormat="false" ht="12.75" hidden="false" customHeight="true" outlineLevel="0" collapsed="false">
      <c r="A18" s="22" t="s">
        <v>63</v>
      </c>
      <c r="B18" s="33" t="s">
        <v>64</v>
      </c>
      <c r="C18" s="24"/>
      <c r="D18" s="24" t="n">
        <v>5</v>
      </c>
      <c r="E18" s="24" t="n">
        <v>5</v>
      </c>
      <c r="F18" s="24" t="n">
        <v>5</v>
      </c>
      <c r="G18" s="24" t="n">
        <v>5</v>
      </c>
      <c r="H18" s="24" t="n">
        <v>5</v>
      </c>
      <c r="I18" s="24" t="n">
        <v>5</v>
      </c>
      <c r="J18" s="24" t="n">
        <v>5</v>
      </c>
      <c r="K18" s="24" t="n">
        <v>5</v>
      </c>
      <c r="L18" s="24" t="n">
        <v>5</v>
      </c>
      <c r="M18" s="24" t="n">
        <v>5</v>
      </c>
      <c r="N18" s="24" t="n">
        <v>5</v>
      </c>
      <c r="O18" s="24" t="n">
        <v>5</v>
      </c>
      <c r="P18" s="25" t="n">
        <v>5</v>
      </c>
      <c r="Q18" s="25" t="n">
        <v>5</v>
      </c>
      <c r="R18" s="25" t="n">
        <v>5</v>
      </c>
      <c r="S18" s="26" t="n">
        <v>5</v>
      </c>
    </row>
    <row r="19" customFormat="false" ht="12.75" hidden="false" customHeight="false" outlineLevel="0" collapsed="false">
      <c r="A19" s="41" t="s">
        <v>65</v>
      </c>
      <c r="B19" s="33" t="s">
        <v>54</v>
      </c>
      <c r="C19" s="29"/>
      <c r="D19" s="29" t="n">
        <v>3</v>
      </c>
      <c r="E19" s="29" t="n">
        <v>3</v>
      </c>
      <c r="F19" s="29" t="n">
        <v>3</v>
      </c>
      <c r="G19" s="29" t="n">
        <v>3</v>
      </c>
      <c r="H19" s="29" t="n">
        <v>3</v>
      </c>
      <c r="I19" s="29" t="n">
        <v>3</v>
      </c>
      <c r="J19" s="29" t="n">
        <v>3</v>
      </c>
      <c r="K19" s="29" t="n">
        <v>3</v>
      </c>
      <c r="L19" s="30" t="n">
        <v>3</v>
      </c>
      <c r="M19" s="30" t="n">
        <v>3</v>
      </c>
      <c r="N19" s="30" t="n">
        <v>3</v>
      </c>
      <c r="O19" s="30" t="n">
        <v>3</v>
      </c>
      <c r="P19" s="30" t="n">
        <v>3</v>
      </c>
      <c r="Q19" s="30" t="n">
        <v>3</v>
      </c>
      <c r="R19" s="30" t="n">
        <v>3</v>
      </c>
      <c r="S19" s="26" t="n">
        <v>3</v>
      </c>
    </row>
    <row r="20" customFormat="false" ht="12.75" hidden="false" customHeight="false" outlineLevel="0" collapsed="false">
      <c r="A20" s="41" t="s">
        <v>66</v>
      </c>
      <c r="B20" s="33" t="s">
        <v>67</v>
      </c>
      <c r="C20" s="29"/>
      <c r="D20" s="29" t="n">
        <v>1</v>
      </c>
      <c r="E20" s="29" t="n">
        <v>1</v>
      </c>
      <c r="F20" s="29" t="n">
        <v>1</v>
      </c>
      <c r="G20" s="29"/>
      <c r="H20" s="29"/>
      <c r="I20" s="29"/>
      <c r="J20" s="42" t="s">
        <v>52</v>
      </c>
      <c r="K20" s="29"/>
      <c r="L20" s="30"/>
      <c r="M20" s="30"/>
      <c r="N20" s="43" t="s">
        <v>52</v>
      </c>
      <c r="O20" s="43" t="s">
        <v>52</v>
      </c>
      <c r="P20" s="43" t="s">
        <v>52</v>
      </c>
      <c r="Q20" s="43" t="s">
        <v>52</v>
      </c>
      <c r="R20" s="43" t="s">
        <v>52</v>
      </c>
      <c r="S20" s="44" t="s">
        <v>52</v>
      </c>
    </row>
    <row r="21" customFormat="false" ht="12.75" hidden="false" customHeight="false" outlineLevel="0" collapsed="false">
      <c r="A21" s="41" t="s">
        <v>68</v>
      </c>
      <c r="B21" s="33" t="s">
        <v>60</v>
      </c>
      <c r="C21" s="45"/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1</v>
      </c>
      <c r="L21" s="35" t="n">
        <v>1</v>
      </c>
      <c r="M21" s="35" t="n">
        <v>1</v>
      </c>
      <c r="N21" s="35" t="n">
        <v>1</v>
      </c>
      <c r="O21" s="35" t="n">
        <v>1</v>
      </c>
      <c r="P21" s="35" t="n">
        <v>1</v>
      </c>
      <c r="Q21" s="35" t="n">
        <v>1</v>
      </c>
      <c r="R21" s="35" t="n">
        <v>1</v>
      </c>
      <c r="S21" s="36" t="n">
        <v>1</v>
      </c>
    </row>
    <row r="22" customFormat="false" ht="13.5" hidden="false" customHeight="false" outlineLevel="0" collapsed="false">
      <c r="A22" s="46" t="s">
        <v>69</v>
      </c>
      <c r="B22" s="28" t="s">
        <v>62</v>
      </c>
      <c r="C22" s="47"/>
      <c r="D22" s="47" t="n">
        <v>0</v>
      </c>
      <c r="E22" s="47" t="s">
        <v>52</v>
      </c>
      <c r="F22" s="47" t="s">
        <v>52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31" t="n">
        <v>1</v>
      </c>
      <c r="M22" s="31" t="n">
        <v>1</v>
      </c>
      <c r="N22" s="31" t="n">
        <v>1</v>
      </c>
      <c r="O22" s="31" t="n">
        <v>1</v>
      </c>
      <c r="P22" s="31" t="n">
        <v>1</v>
      </c>
      <c r="Q22" s="31" t="n">
        <v>1</v>
      </c>
      <c r="R22" s="31" t="n">
        <v>1</v>
      </c>
      <c r="S22" s="32" t="n">
        <v>1</v>
      </c>
    </row>
    <row r="23" customFormat="false" ht="36" hidden="false" customHeight="false" outlineLevel="0" collapsed="false">
      <c r="A23" s="48" t="s">
        <v>70</v>
      </c>
      <c r="B23" s="49" t="s">
        <v>71</v>
      </c>
      <c r="C23" s="50"/>
      <c r="D23" s="50" t="n">
        <v>394</v>
      </c>
      <c r="E23" s="50" t="n">
        <v>402</v>
      </c>
      <c r="F23" s="50" t="n">
        <v>415</v>
      </c>
      <c r="G23" s="50" t="n">
        <v>426</v>
      </c>
      <c r="H23" s="50" t="n">
        <v>430</v>
      </c>
      <c r="I23" s="50" t="n">
        <v>441</v>
      </c>
      <c r="J23" s="50" t="n">
        <v>447</v>
      </c>
      <c r="K23" s="50" t="n">
        <v>453</v>
      </c>
      <c r="L23" s="50" t="n">
        <v>457</v>
      </c>
      <c r="M23" s="50" t="n">
        <v>468</v>
      </c>
      <c r="N23" s="50" t="n">
        <v>475</v>
      </c>
      <c r="O23" s="50" t="n">
        <v>477</v>
      </c>
      <c r="P23" s="51" t="n">
        <v>458</v>
      </c>
      <c r="Q23" s="52" t="n">
        <v>489</v>
      </c>
      <c r="R23" s="52" t="n">
        <v>493</v>
      </c>
      <c r="S23" s="53" t="n">
        <v>493</v>
      </c>
    </row>
    <row r="24" customFormat="false" ht="24" hidden="false" customHeight="true" outlineLevel="0" collapsed="false">
      <c r="A24" s="22" t="s">
        <v>72</v>
      </c>
      <c r="B24" s="23" t="s">
        <v>73</v>
      </c>
      <c r="C24" s="45"/>
      <c r="D24" s="45" t="n">
        <v>9</v>
      </c>
      <c r="E24" s="45" t="n">
        <v>10</v>
      </c>
      <c r="F24" s="45" t="n">
        <v>10</v>
      </c>
      <c r="G24" s="45" t="n">
        <v>13</v>
      </c>
      <c r="H24" s="45" t="n">
        <v>14</v>
      </c>
      <c r="I24" s="45" t="n">
        <v>17</v>
      </c>
      <c r="J24" s="45" t="n">
        <v>18</v>
      </c>
      <c r="K24" s="45" t="n">
        <v>19</v>
      </c>
      <c r="L24" s="45" t="n">
        <v>19</v>
      </c>
      <c r="M24" s="45" t="n">
        <v>19</v>
      </c>
      <c r="N24" s="45" t="n">
        <v>19</v>
      </c>
      <c r="O24" s="45" t="n">
        <v>19</v>
      </c>
      <c r="P24" s="45" t="n">
        <v>20</v>
      </c>
      <c r="Q24" s="45" t="n">
        <v>20</v>
      </c>
      <c r="R24" s="45" t="n">
        <v>21</v>
      </c>
      <c r="S24" s="54" t="n">
        <v>23</v>
      </c>
    </row>
    <row r="25" customFormat="false" ht="36" hidden="false" customHeight="false" outlineLevel="0" collapsed="false">
      <c r="A25" s="22" t="s">
        <v>74</v>
      </c>
      <c r="B25" s="23" t="s">
        <v>75</v>
      </c>
      <c r="C25" s="55"/>
      <c r="D25" s="45" t="n">
        <v>3</v>
      </c>
      <c r="E25" s="45" t="n">
        <v>3</v>
      </c>
      <c r="F25" s="45" t="n">
        <v>3</v>
      </c>
      <c r="G25" s="45" t="n">
        <v>4</v>
      </c>
      <c r="H25" s="45" t="n">
        <v>4</v>
      </c>
      <c r="I25" s="45" t="n">
        <v>4</v>
      </c>
      <c r="J25" s="45" t="n">
        <v>4</v>
      </c>
      <c r="K25" s="45" t="n">
        <v>5</v>
      </c>
      <c r="L25" s="45" t="n">
        <v>5</v>
      </c>
      <c r="M25" s="45" t="n">
        <v>5</v>
      </c>
      <c r="N25" s="45" t="n">
        <v>5</v>
      </c>
      <c r="O25" s="45" t="n">
        <v>5</v>
      </c>
      <c r="P25" s="45" t="n">
        <v>5</v>
      </c>
      <c r="Q25" s="45" t="n">
        <v>5</v>
      </c>
      <c r="R25" s="45" t="n">
        <v>7</v>
      </c>
      <c r="S25" s="54" t="n">
        <v>9</v>
      </c>
    </row>
    <row r="26" customFormat="false" ht="12.75" hidden="false" customHeight="false" outlineLevel="0" collapsed="false">
      <c r="A26" s="56" t="s">
        <v>76</v>
      </c>
      <c r="B26" s="57" t="s">
        <v>77</v>
      </c>
      <c r="C26" s="58"/>
      <c r="D26" s="59" t="n">
        <v>69586.9687708095</v>
      </c>
      <c r="E26" s="59" t="n">
        <v>135427.516064223</v>
      </c>
      <c r="F26" s="59" t="n">
        <v>196961.03038685</v>
      </c>
      <c r="G26" s="59" t="n">
        <v>270707.05346014</v>
      </c>
      <c r="H26" s="59" t="n">
        <v>93439.9918042584</v>
      </c>
      <c r="I26" s="59" t="n">
        <v>175225.781298911</v>
      </c>
      <c r="J26" s="59" t="n">
        <v>251612.244665654</v>
      </c>
      <c r="K26" s="59" t="n">
        <v>322989.062384392</v>
      </c>
      <c r="L26" s="59" t="n">
        <v>92406.249822141</v>
      </c>
      <c r="M26" s="59" t="n">
        <v>177416.02495148</v>
      </c>
      <c r="N26" s="59" t="n">
        <v>261425.820001024</v>
      </c>
      <c r="O26" s="59" t="n">
        <v>354224.246020228</v>
      </c>
      <c r="P26" s="59" t="n">
        <v>93035.5461835732</v>
      </c>
      <c r="Q26" s="59" t="n">
        <v>177707.902914611</v>
      </c>
      <c r="R26" s="59" t="n">
        <v>261419.542290596</v>
      </c>
      <c r="S26" s="60" t="n">
        <v>350094.912664128</v>
      </c>
      <c r="T26" s="61"/>
    </row>
    <row r="27" customFormat="false" ht="36" hidden="false" customHeight="false" outlineLevel="0" collapsed="false">
      <c r="A27" s="22" t="s">
        <v>78</v>
      </c>
      <c r="B27" s="23" t="s">
        <v>79</v>
      </c>
      <c r="C27" s="62"/>
      <c r="D27" s="63" t="n">
        <v>56.7</v>
      </c>
      <c r="E27" s="63" t="n">
        <v>52.7</v>
      </c>
      <c r="F27" s="63" t="n">
        <v>51.2</v>
      </c>
      <c r="G27" s="63" t="n">
        <v>49.8</v>
      </c>
      <c r="H27" s="63" t="n">
        <v>35.5</v>
      </c>
      <c r="I27" s="63" t="n">
        <v>41.3</v>
      </c>
      <c r="J27" s="63" t="n">
        <v>40.8</v>
      </c>
      <c r="K27" s="63" t="n">
        <v>39.7</v>
      </c>
      <c r="L27" s="63" t="n">
        <v>36.2</v>
      </c>
      <c r="M27" s="63" t="n">
        <v>39.3</v>
      </c>
      <c r="N27" s="63" t="n">
        <v>36.1634702346982</v>
      </c>
      <c r="O27" s="63" t="n">
        <v>36.1</v>
      </c>
      <c r="P27" s="63" t="n">
        <v>38.2</v>
      </c>
      <c r="Q27" s="63" t="n">
        <v>41.351730905959</v>
      </c>
      <c r="R27" s="63" t="n">
        <v>41.8</v>
      </c>
      <c r="S27" s="64" t="n">
        <v>42.7</v>
      </c>
    </row>
    <row r="28" customFormat="false" ht="24" hidden="false" customHeight="false" outlineLevel="0" collapsed="false">
      <c r="A28" s="22" t="s">
        <v>80</v>
      </c>
      <c r="B28" s="23" t="s">
        <v>81</v>
      </c>
      <c r="C28" s="65"/>
      <c r="D28" s="34" t="n">
        <v>6128.30888839563</v>
      </c>
      <c r="E28" s="34" t="n">
        <v>15055.406628306</v>
      </c>
      <c r="F28" s="34" t="n">
        <v>22193.954502251</v>
      </c>
      <c r="G28" s="34" t="n">
        <v>34843.2848987769</v>
      </c>
      <c r="H28" s="34" t="n">
        <v>6845.5330362377</v>
      </c>
      <c r="I28" s="34" t="n">
        <v>15117.8223231513</v>
      </c>
      <c r="J28" s="34" t="n">
        <v>24427.5388301717</v>
      </c>
      <c r="K28" s="34" t="n">
        <v>34366.8818048844</v>
      </c>
      <c r="L28" s="34" t="n">
        <v>6469.65299002282</v>
      </c>
      <c r="M28" s="34" t="n">
        <v>12482.3592352918</v>
      </c>
      <c r="N28" s="34" t="n">
        <v>19750.9248666769</v>
      </c>
      <c r="O28" s="34" t="n">
        <v>33778.4375160073</v>
      </c>
      <c r="P28" s="34" t="n">
        <v>7547.60075355291</v>
      </c>
      <c r="Q28" s="34" t="n">
        <v>15526.3316657276</v>
      </c>
      <c r="R28" s="34" t="n">
        <v>24100.474670036</v>
      </c>
      <c r="S28" s="66" t="n">
        <v>37986.3503907206</v>
      </c>
    </row>
    <row r="29" customFormat="false" ht="25.5" hidden="false" customHeight="true" outlineLevel="0" collapsed="false">
      <c r="A29" s="22" t="s">
        <v>82</v>
      </c>
      <c r="B29" s="23" t="s">
        <v>83</v>
      </c>
      <c r="C29" s="62"/>
      <c r="D29" s="63" t="n">
        <v>8.8</v>
      </c>
      <c r="E29" s="63" t="n">
        <v>11.1</v>
      </c>
      <c r="F29" s="63" t="n">
        <v>11.3</v>
      </c>
      <c r="G29" s="63" t="n">
        <v>12.9</v>
      </c>
      <c r="H29" s="63" t="n">
        <v>7.5</v>
      </c>
      <c r="I29" s="63" t="n">
        <v>8.6</v>
      </c>
      <c r="J29" s="63" t="n">
        <v>9.7</v>
      </c>
      <c r="K29" s="63" t="n">
        <v>10.6</v>
      </c>
      <c r="L29" s="63" t="n">
        <v>7</v>
      </c>
      <c r="M29" s="63" t="n">
        <v>7</v>
      </c>
      <c r="N29" s="63" t="n">
        <v>7.5550780969529</v>
      </c>
      <c r="O29" s="63" t="n">
        <v>9.53589086447754</v>
      </c>
      <c r="P29" s="63" t="n">
        <v>8.11259896154138</v>
      </c>
      <c r="Q29" s="63" t="n">
        <v>8.73699627845468</v>
      </c>
      <c r="R29" s="63" t="n">
        <v>9.21907920841119</v>
      </c>
      <c r="S29" s="64" t="n">
        <v>10.8503005946744</v>
      </c>
    </row>
    <row r="30" customFormat="false" ht="24" hidden="false" customHeight="false" outlineLevel="0" collapsed="false">
      <c r="A30" s="22" t="s">
        <v>84</v>
      </c>
      <c r="B30" s="23" t="s">
        <v>85</v>
      </c>
      <c r="C30" s="65"/>
      <c r="D30" s="34" t="n">
        <v>62846.8250038418</v>
      </c>
      <c r="E30" s="34" t="n">
        <v>118919.357317261</v>
      </c>
      <c r="F30" s="34" t="n">
        <v>173024.057916574</v>
      </c>
      <c r="G30" s="34" t="n">
        <v>233917.279924417</v>
      </c>
      <c r="H30" s="34" t="n">
        <v>86470.0328967963</v>
      </c>
      <c r="I30" s="34" t="n">
        <v>158008.491698966</v>
      </c>
      <c r="J30" s="34" t="n">
        <v>223939.755607538</v>
      </c>
      <c r="K30" s="34" t="n">
        <v>282806.799619809</v>
      </c>
      <c r="L30" s="34" t="n">
        <v>84124.8057779979</v>
      </c>
      <c r="M30" s="34" t="n">
        <v>162359.633695881</v>
      </c>
      <c r="N30" s="34" t="n">
        <v>237911.98541841</v>
      </c>
      <c r="O30" s="34" t="n">
        <v>314139.344682159</v>
      </c>
      <c r="P30" s="34" t="n">
        <v>85450.8013614038</v>
      </c>
      <c r="Q30" s="34" t="n">
        <v>162110.642511995</v>
      </c>
      <c r="R30" s="34" t="n">
        <v>237205.956425974</v>
      </c>
      <c r="S30" s="66" t="n">
        <v>311963.893204933</v>
      </c>
    </row>
    <row r="31" customFormat="false" ht="24" hidden="false" customHeight="false" outlineLevel="0" collapsed="false">
      <c r="A31" s="22" t="s">
        <v>86</v>
      </c>
      <c r="B31" s="23" t="s">
        <v>87</v>
      </c>
      <c r="C31" s="65"/>
      <c r="D31" s="34" t="n">
        <v>610.412006761487</v>
      </c>
      <c r="E31" s="34" t="n">
        <v>1452.75211865613</v>
      </c>
      <c r="F31" s="34" t="n">
        <v>1743.01796802522</v>
      </c>
      <c r="G31" s="34" t="n">
        <v>1946.48863694572</v>
      </c>
      <c r="H31" s="34" t="n">
        <v>124.42587122441</v>
      </c>
      <c r="I31" s="34" t="n">
        <v>2100.016505313</v>
      </c>
      <c r="J31" s="34" t="n">
        <v>3244.95022794406</v>
      </c>
      <c r="K31" s="34" t="n">
        <v>5815.38095969858</v>
      </c>
      <c r="L31" s="34" t="n">
        <v>1811.79105412035</v>
      </c>
      <c r="M31" s="34" t="n">
        <v>2574.03202030723</v>
      </c>
      <c r="N31" s="34" t="n">
        <v>3762.90971593787</v>
      </c>
      <c r="O31" s="34" t="n">
        <v>6306.46382206134</v>
      </c>
      <c r="P31" s="34" t="n">
        <v>37.1440686165702</v>
      </c>
      <c r="Q31" s="34" t="n">
        <v>70.9287368882363</v>
      </c>
      <c r="R31" s="34" t="n">
        <v>113.111194586257</v>
      </c>
      <c r="S31" s="66" t="n">
        <v>144.669068474283</v>
      </c>
    </row>
    <row r="32" customFormat="false" ht="12.75" hidden="false" customHeight="false" outlineLevel="0" collapsed="false">
      <c r="A32" s="67" t="s">
        <v>88</v>
      </c>
      <c r="B32" s="68" t="s">
        <v>89</v>
      </c>
      <c r="C32" s="69"/>
      <c r="D32" s="70" t="n">
        <v>44792.0045987217</v>
      </c>
      <c r="E32" s="70" t="n">
        <v>86839.2894747327</v>
      </c>
      <c r="F32" s="70" t="n">
        <v>120905.686364904</v>
      </c>
      <c r="G32" s="70" t="n">
        <v>158406.895805943</v>
      </c>
      <c r="H32" s="70" t="n">
        <v>47513.6183060996</v>
      </c>
      <c r="I32" s="70" t="n">
        <v>92295.8861930211</v>
      </c>
      <c r="J32" s="70" t="n">
        <v>135535.99154245</v>
      </c>
      <c r="K32" s="70" t="n">
        <v>177712.531516611</v>
      </c>
      <c r="L32" s="71" t="n">
        <v>45810.1775174871</v>
      </c>
      <c r="M32" s="71" t="n">
        <v>90194.3500606143</v>
      </c>
      <c r="N32" s="71" t="n">
        <v>135521.155258081</v>
      </c>
      <c r="O32" s="71" t="n">
        <v>187548.322149561</v>
      </c>
      <c r="P32" s="71" t="n">
        <v>55902.3226959437</v>
      </c>
      <c r="Q32" s="71" t="n">
        <v>97150.5540662831</v>
      </c>
      <c r="R32" s="71" t="n">
        <v>143846.368261991</v>
      </c>
      <c r="S32" s="60" t="n">
        <v>192696.177028019</v>
      </c>
    </row>
    <row r="33" customFormat="false" ht="24" hidden="false" customHeight="false" outlineLevel="0" collapsed="false">
      <c r="A33" s="22" t="s">
        <v>90</v>
      </c>
      <c r="B33" s="23" t="s">
        <v>91</v>
      </c>
      <c r="C33" s="62"/>
      <c r="D33" s="63" t="n">
        <v>57.9</v>
      </c>
      <c r="E33" s="63" t="n">
        <v>56</v>
      </c>
      <c r="F33" s="63" t="n">
        <v>56.7</v>
      </c>
      <c r="G33" s="63" t="n">
        <v>56.7</v>
      </c>
      <c r="H33" s="63" t="n">
        <v>41</v>
      </c>
      <c r="I33" s="63" t="n">
        <v>46.7</v>
      </c>
      <c r="J33" s="63" t="n">
        <v>42.2</v>
      </c>
      <c r="K33" s="63" t="n">
        <v>41.7</v>
      </c>
      <c r="L33" s="63" t="n">
        <v>40.4</v>
      </c>
      <c r="M33" s="63" t="n">
        <v>44.1</v>
      </c>
      <c r="N33" s="63" t="n">
        <v>40.445794369268</v>
      </c>
      <c r="O33" s="63" t="n">
        <v>39.7</v>
      </c>
      <c r="P33" s="63" t="n">
        <v>59.9</v>
      </c>
      <c r="Q33" s="72" t="n">
        <v>47.5</v>
      </c>
      <c r="R33" s="72" t="n">
        <v>49.6</v>
      </c>
      <c r="S33" s="64" t="n">
        <v>48.909512152482</v>
      </c>
    </row>
    <row r="34" customFormat="false" ht="24" hidden="false" customHeight="false" outlineLevel="0" collapsed="false">
      <c r="A34" s="22" t="s">
        <v>92</v>
      </c>
      <c r="B34" s="23" t="s">
        <v>93</v>
      </c>
      <c r="C34" s="65"/>
      <c r="D34" s="34" t="n">
        <v>5620.3436519997</v>
      </c>
      <c r="E34" s="34" t="n">
        <v>8276.84532245121</v>
      </c>
      <c r="F34" s="34" t="n">
        <v>10305.8605244136</v>
      </c>
      <c r="G34" s="34" t="n">
        <v>13336.5774810616</v>
      </c>
      <c r="H34" s="34" t="n">
        <v>4442.66111177512</v>
      </c>
      <c r="I34" s="34" t="n">
        <v>6552.28769329714</v>
      </c>
      <c r="J34" s="34" t="n">
        <v>8947.76495295986</v>
      </c>
      <c r="K34" s="34" t="n">
        <v>14709.5463315519</v>
      </c>
      <c r="L34" s="34" t="n">
        <v>4579.72777616519</v>
      </c>
      <c r="M34" s="34" t="n">
        <v>7879.86408728465</v>
      </c>
      <c r="N34" s="34" t="n">
        <v>11972.8743718021</v>
      </c>
      <c r="O34" s="34" t="n">
        <v>18612.4324847326</v>
      </c>
      <c r="P34" s="34" t="n">
        <v>12401.9385205548</v>
      </c>
      <c r="Q34" s="34" t="n">
        <v>16253.614094399</v>
      </c>
      <c r="R34" s="34" t="n">
        <v>20656.4917103488</v>
      </c>
      <c r="S34" s="66" t="n">
        <v>27446.8329719239</v>
      </c>
    </row>
    <row r="35" customFormat="false" ht="25.5" hidden="false" customHeight="true" outlineLevel="0" collapsed="false">
      <c r="A35" s="22" t="s">
        <v>94</v>
      </c>
      <c r="B35" s="73" t="s">
        <v>95</v>
      </c>
      <c r="C35" s="62"/>
      <c r="D35" s="63" t="n">
        <v>12.5</v>
      </c>
      <c r="E35" s="63" t="n">
        <v>9.5</v>
      </c>
      <c r="F35" s="63" t="n">
        <v>8.5</v>
      </c>
      <c r="G35" s="63" t="n">
        <v>8.4</v>
      </c>
      <c r="H35" s="63" t="n">
        <v>9.4</v>
      </c>
      <c r="I35" s="63" t="n">
        <v>7.09</v>
      </c>
      <c r="J35" s="63" t="n">
        <v>6.6</v>
      </c>
      <c r="K35" s="63" t="n">
        <v>8.2771576129267</v>
      </c>
      <c r="L35" s="63" t="n">
        <v>10</v>
      </c>
      <c r="M35" s="63" t="n">
        <v>8.7</v>
      </c>
      <c r="N35" s="63" t="n">
        <v>8.83469031015968</v>
      </c>
      <c r="O35" s="63" t="n">
        <v>9.92407304496707</v>
      </c>
      <c r="P35" s="63" t="n">
        <v>22.1850147229298</v>
      </c>
      <c r="Q35" s="63" t="n">
        <v>16.6455520879462</v>
      </c>
      <c r="R35" s="63" t="n">
        <v>14.3601065219295</v>
      </c>
      <c r="S35" s="64" t="n">
        <v>14.2435793980142</v>
      </c>
    </row>
    <row r="36" customFormat="false" ht="24" hidden="false" customHeight="false" outlineLevel="0" collapsed="false">
      <c r="A36" s="22" t="s">
        <v>96</v>
      </c>
      <c r="B36" s="23" t="s">
        <v>97</v>
      </c>
      <c r="C36" s="65"/>
      <c r="D36" s="34" t="n">
        <v>39049.2939710076</v>
      </c>
      <c r="E36" s="34" t="n">
        <v>78435.8085611351</v>
      </c>
      <c r="F36" s="34" t="n">
        <v>110329.48019647</v>
      </c>
      <c r="G36" s="34" t="n">
        <v>144637.765294449</v>
      </c>
      <c r="H36" s="34" t="n">
        <v>43050.8449012812</v>
      </c>
      <c r="I36" s="34" t="n">
        <v>84037.1497601038</v>
      </c>
      <c r="J36" s="34" t="n">
        <v>124007.4501568</v>
      </c>
      <c r="K36" s="34" t="n">
        <v>159514.057973489</v>
      </c>
      <c r="L36" s="34" t="n">
        <v>40197.6625061895</v>
      </c>
      <c r="M36" s="34" t="n">
        <v>80257.0844787452</v>
      </c>
      <c r="N36" s="34" t="n">
        <v>120573.530845983</v>
      </c>
      <c r="O36" s="34" t="n">
        <v>164915.639353219</v>
      </c>
      <c r="P36" s="34" t="n">
        <v>43480.2249275758</v>
      </c>
      <c r="Q36" s="34" t="n">
        <v>80875.2739028236</v>
      </c>
      <c r="R36" s="34" t="n">
        <v>123156.851696917</v>
      </c>
      <c r="S36" s="66" t="n">
        <v>165198.233077786</v>
      </c>
    </row>
    <row r="37" customFormat="false" ht="24.75" hidden="false" customHeight="false" outlineLevel="0" collapsed="false">
      <c r="A37" s="27" t="s">
        <v>98</v>
      </c>
      <c r="B37" s="74" t="s">
        <v>99</v>
      </c>
      <c r="C37" s="75"/>
      <c r="D37" s="76" t="n">
        <v>122.366975714424</v>
      </c>
      <c r="E37" s="76" t="n">
        <v>126.635591146322</v>
      </c>
      <c r="F37" s="76" t="n">
        <v>270.345644020239</v>
      </c>
      <c r="G37" s="76" t="n">
        <v>432.553030432382</v>
      </c>
      <c r="H37" s="76" t="n">
        <v>20.1122930432951</v>
      </c>
      <c r="I37" s="76" t="n">
        <v>1706.44873962015</v>
      </c>
      <c r="J37" s="76" t="n">
        <v>2580.77643268963</v>
      </c>
      <c r="K37" s="76" t="n">
        <v>3488.92721156966</v>
      </c>
      <c r="L37" s="76" t="n">
        <v>1032.78723513241</v>
      </c>
      <c r="M37" s="76" t="n">
        <v>2057.40149458455</v>
      </c>
      <c r="N37" s="76" t="n">
        <v>2974.75004029573</v>
      </c>
      <c r="O37" s="76" t="n">
        <v>4020.25031160893</v>
      </c>
      <c r="P37" s="76" t="n">
        <v>20.159247813046</v>
      </c>
      <c r="Q37" s="77" t="n">
        <v>21.6660690605062</v>
      </c>
      <c r="R37" s="78" t="n">
        <v>33.0248547247881</v>
      </c>
      <c r="S37" s="79" t="n">
        <v>51.1109783097421</v>
      </c>
    </row>
    <row r="38" customFormat="false" ht="24" hidden="false" customHeight="false" outlineLevel="0" collapsed="false">
      <c r="A38" s="48" t="s">
        <v>100</v>
      </c>
      <c r="B38" s="49" t="s">
        <v>101</v>
      </c>
      <c r="C38" s="80"/>
      <c r="D38" s="81" t="n">
        <v>14149.9023909938</v>
      </c>
      <c r="E38" s="81" t="n">
        <v>28363.0613940729</v>
      </c>
      <c r="F38" s="81" t="n">
        <v>36553.5768151576</v>
      </c>
      <c r="G38" s="81" t="n">
        <v>56750.0996010268</v>
      </c>
      <c r="H38" s="81" t="n">
        <v>21130.9454698607</v>
      </c>
      <c r="I38" s="81" t="n">
        <v>33527.1284739415</v>
      </c>
      <c r="J38" s="81" t="n">
        <v>51552.7871213027</v>
      </c>
      <c r="K38" s="81" t="n">
        <v>72750.6972071872</v>
      </c>
      <c r="L38" s="82" t="n">
        <v>25538.2368341671</v>
      </c>
      <c r="M38" s="82" t="n">
        <v>45753.8517139914</v>
      </c>
      <c r="N38" s="82" t="n">
        <v>66334.8714577606</v>
      </c>
      <c r="O38" s="82" t="n">
        <v>92867.9831076659</v>
      </c>
      <c r="P38" s="82" t="n">
        <v>32662.1277055907</v>
      </c>
      <c r="Q38" s="83" t="n">
        <v>61405.6835191604</v>
      </c>
      <c r="R38" s="83" t="n">
        <v>90351.2970899426</v>
      </c>
      <c r="S38" s="84" t="n">
        <v>120847.200642</v>
      </c>
    </row>
    <row r="39" customFormat="false" ht="24" hidden="false" customHeight="false" outlineLevel="0" collapsed="false">
      <c r="A39" s="22" t="s">
        <v>102</v>
      </c>
      <c r="B39" s="23" t="s">
        <v>103</v>
      </c>
      <c r="C39" s="85"/>
      <c r="D39" s="86" t="n">
        <v>5062.57790223163</v>
      </c>
      <c r="E39" s="86" t="n">
        <v>13308.1200448489</v>
      </c>
      <c r="F39" s="86" t="n">
        <v>16215.0471539718</v>
      </c>
      <c r="G39" s="86" t="n">
        <v>26525.1762938173</v>
      </c>
      <c r="H39" s="86" t="n">
        <v>5037.53251262087</v>
      </c>
      <c r="I39" s="86" t="n">
        <v>10934.7698647134</v>
      </c>
      <c r="J39" s="86" t="n">
        <v>16704.8665061667</v>
      </c>
      <c r="K39" s="86" t="n">
        <v>23614.1328165463</v>
      </c>
      <c r="L39" s="76" t="n">
        <v>5542.80994416651</v>
      </c>
      <c r="M39" s="76" t="n">
        <v>11563.4714657287</v>
      </c>
      <c r="N39" s="76" t="n">
        <v>18752.0403981764</v>
      </c>
      <c r="O39" s="76" t="n">
        <v>27305.4251256396</v>
      </c>
      <c r="P39" s="76" t="n">
        <v>6442.42918366998</v>
      </c>
      <c r="Q39" s="76" t="n">
        <v>13003.614094399</v>
      </c>
      <c r="R39" s="76" t="n">
        <v>19253.0990148036</v>
      </c>
      <c r="S39" s="66" t="n">
        <v>29705.6320112009</v>
      </c>
    </row>
    <row r="40" customFormat="false" ht="24" hidden="false" customHeight="false" outlineLevel="0" collapsed="false">
      <c r="A40" s="22" t="s">
        <v>104</v>
      </c>
      <c r="B40" s="23" t="s">
        <v>105</v>
      </c>
      <c r="C40" s="87"/>
      <c r="D40" s="45" t="n">
        <v>7109.97803085924</v>
      </c>
      <c r="E40" s="45" t="n">
        <v>11927.251410066</v>
      </c>
      <c r="F40" s="45" t="n">
        <v>19752.306475205</v>
      </c>
      <c r="G40" s="45" t="n">
        <v>25835.0834656604</v>
      </c>
      <c r="H40" s="45" t="n">
        <v>9791.04842886495</v>
      </c>
      <c r="I40" s="45" t="n">
        <v>19474.8464721316</v>
      </c>
      <c r="J40" s="45" t="n">
        <v>31640.5555460698</v>
      </c>
      <c r="K40" s="45" t="n">
        <v>43216.8542011713</v>
      </c>
      <c r="L40" s="34" t="n">
        <v>12719.4395592512</v>
      </c>
      <c r="M40" s="34" t="n">
        <v>24409.3673342781</v>
      </c>
      <c r="N40" s="34" t="n">
        <v>36552.161057706</v>
      </c>
      <c r="O40" s="34" t="n">
        <v>52472.1487071787</v>
      </c>
      <c r="P40" s="34" t="n">
        <v>17874.6762966631</v>
      </c>
      <c r="Q40" s="34" t="n">
        <v>0</v>
      </c>
      <c r="R40" s="34" t="n">
        <v>54459.4723422178</v>
      </c>
      <c r="S40" s="66" t="n">
        <v>68965.1595608448</v>
      </c>
    </row>
    <row r="41" customFormat="false" ht="24.75" hidden="false" customHeight="false" outlineLevel="0" collapsed="false">
      <c r="A41" s="27" t="s">
        <v>106</v>
      </c>
      <c r="B41" s="88" t="s">
        <v>107</v>
      </c>
      <c r="C41" s="89"/>
      <c r="D41" s="90" t="n">
        <v>2017.63222747736</v>
      </c>
      <c r="E41" s="90" t="n">
        <v>3130.31798339224</v>
      </c>
      <c r="F41" s="90" t="n">
        <v>4298.4957399218</v>
      </c>
      <c r="G41" s="90" t="n">
        <v>10140.8073943802</v>
      </c>
      <c r="H41" s="90" t="n">
        <v>3839.10592426907</v>
      </c>
      <c r="I41" s="90" t="n">
        <v>6676.11453548927</v>
      </c>
      <c r="J41" s="90" t="n">
        <v>12240.9092720019</v>
      </c>
      <c r="K41" s="90" t="n">
        <v>17123.7699273197</v>
      </c>
      <c r="L41" s="91" t="n">
        <v>3499.19323168337</v>
      </c>
      <c r="M41" s="91" t="n">
        <v>6827.86665983688</v>
      </c>
      <c r="N41" s="91" t="n">
        <v>11203.0907621471</v>
      </c>
      <c r="O41" s="91" t="n">
        <v>16603.1283259629</v>
      </c>
      <c r="P41" s="91" t="n">
        <v>4809.71223840502</v>
      </c>
      <c r="Q41" s="91" t="n">
        <v>9469.27308324938</v>
      </c>
      <c r="R41" s="91" t="n">
        <v>12872.1336247375</v>
      </c>
      <c r="S41" s="79" t="n">
        <v>17205.2193783758</v>
      </c>
    </row>
    <row r="42" customFormat="false" ht="12.75" hidden="false" customHeight="false" outlineLevel="0" collapsed="false">
      <c r="A42" s="92"/>
      <c r="B42" s="92"/>
      <c r="L42" s="93"/>
      <c r="M42" s="93"/>
      <c r="N42" s="93"/>
      <c r="O42" s="93"/>
      <c r="P42" s="93"/>
      <c r="Q42" s="93"/>
      <c r="R42" s="93"/>
      <c r="S42" s="93"/>
    </row>
    <row r="43" customFormat="false" ht="12.75" hidden="false" customHeight="false" outlineLevel="0" collapsed="false">
      <c r="A43" s="94"/>
      <c r="B43" s="94"/>
      <c r="C43" s="95"/>
      <c r="D43" s="95"/>
      <c r="E43" s="95"/>
      <c r="F43" s="95"/>
      <c r="G43" s="95"/>
      <c r="H43" s="95"/>
      <c r="I43" s="93"/>
      <c r="J43" s="93"/>
      <c r="K43" s="93"/>
      <c r="L43" s="96"/>
      <c r="M43" s="96"/>
      <c r="N43" s="96"/>
      <c r="O43" s="96"/>
      <c r="P43" s="96"/>
      <c r="Q43" s="96"/>
      <c r="R43" s="96"/>
      <c r="S43" s="96"/>
    </row>
    <row r="44" customFormat="false" ht="12.75" hidden="false" customHeight="false" outlineLevel="0" collapsed="false">
      <c r="A44" s="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61"/>
    </row>
    <row r="45" customFormat="false" ht="12.75" hidden="false" customHeight="false" outlineLevel="0" collapsed="false">
      <c r="A45" s="94"/>
      <c r="B45" s="94"/>
      <c r="C45" s="94"/>
      <c r="D45" s="3"/>
      <c r="E45" s="3"/>
      <c r="F45" s="3"/>
      <c r="G45" s="3"/>
      <c r="H45" s="3"/>
      <c r="I45" s="3"/>
      <c r="J45" s="3"/>
      <c r="K45" s="3"/>
      <c r="L45" s="93"/>
      <c r="M45" s="93"/>
      <c r="N45" s="93"/>
      <c r="O45" s="93"/>
      <c r="P45" s="93"/>
      <c r="Q45" s="93"/>
      <c r="R45" s="93"/>
      <c r="S45" s="93"/>
    </row>
    <row r="46" customFormat="false" ht="12.75" hidden="false" customHeight="false" outlineLevel="0" collapsed="false">
      <c r="A46" s="94"/>
      <c r="B46" s="94"/>
      <c r="C46" s="94"/>
      <c r="D46" s="3"/>
      <c r="E46" s="3"/>
      <c r="F46" s="3"/>
      <c r="G46" s="3"/>
      <c r="H46" s="3"/>
      <c r="I46" s="3"/>
      <c r="J46" s="3"/>
      <c r="K46" s="3"/>
      <c r="L46" s="93"/>
      <c r="M46" s="93"/>
      <c r="N46" s="93"/>
      <c r="O46" s="93"/>
      <c r="P46" s="93"/>
      <c r="Q46" s="93"/>
      <c r="R46" s="93"/>
      <c r="S46" s="93"/>
    </row>
    <row r="47" customFormat="false" ht="12.75" hidden="false" customHeight="false" outlineLevel="0" collapsed="false">
      <c r="A47" s="94"/>
      <c r="B47" s="94"/>
      <c r="C47" s="94"/>
      <c r="D47" s="3"/>
      <c r="E47" s="3"/>
      <c r="F47" s="3"/>
      <c r="G47" s="3"/>
      <c r="H47" s="3"/>
      <c r="I47" s="3"/>
      <c r="J47" s="3"/>
      <c r="K47" s="3"/>
      <c r="L47" s="93"/>
      <c r="M47" s="93"/>
      <c r="N47" s="93"/>
      <c r="O47" s="93"/>
      <c r="P47" s="93"/>
      <c r="Q47" s="93"/>
      <c r="R47" s="93"/>
      <c r="S47" s="93"/>
    </row>
    <row r="48" customFormat="false" ht="12.75" hidden="false" customHeight="false" outlineLevel="0" collapsed="false">
      <c r="A48" s="3"/>
      <c r="P48" s="93"/>
      <c r="Q48" s="93"/>
      <c r="R48" s="93"/>
      <c r="S48" s="93"/>
    </row>
    <row r="49" customFormat="false" ht="12.75" hidden="false" customHeight="false" outlineLevel="0" collapsed="false">
      <c r="A49" s="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</row>
  </sheetData>
  <mergeCells count="3">
    <mergeCell ref="A4:A5"/>
    <mergeCell ref="B4:B5"/>
    <mergeCell ref="A42:B4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6" activeCellId="0" sqref="S7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7"/>
    <col collapsed="false" customWidth="true" hidden="true" outlineLevel="0" max="14" min="3" style="1" width="8.41"/>
    <col collapsed="false" customWidth="true" hidden="false" outlineLevel="0" max="19" min="15" style="1" width="8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563</v>
      </c>
      <c r="B1" s="3" t="s">
        <v>564</v>
      </c>
      <c r="P1" s="471"/>
      <c r="Q1" s="471"/>
      <c r="R1" s="471"/>
      <c r="S1" s="471"/>
    </row>
    <row r="2" customFormat="false" ht="30" hidden="false" customHeight="false" outlineLevel="0" collapsed="false">
      <c r="A2" s="472" t="s">
        <v>565</v>
      </c>
      <c r="B2" s="353" t="s">
        <v>56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73"/>
      <c r="O2" s="100"/>
      <c r="P2" s="474"/>
      <c r="Q2" s="474"/>
      <c r="R2" s="474"/>
      <c r="S2" s="474"/>
    </row>
    <row r="3" customFormat="false" ht="12.75" hidden="false" customHeight="false" outlineLevel="0" collapsed="false">
      <c r="A3" s="475" t="s">
        <v>567</v>
      </c>
      <c r="B3" s="476" t="s">
        <v>568</v>
      </c>
      <c r="C3" s="477"/>
      <c r="D3" s="478" t="s">
        <v>569</v>
      </c>
      <c r="E3" s="478"/>
      <c r="F3" s="478"/>
      <c r="G3" s="478"/>
      <c r="H3" s="479" t="s">
        <v>570</v>
      </c>
      <c r="I3" s="479"/>
      <c r="J3" s="479"/>
      <c r="K3" s="479"/>
      <c r="L3" s="479" t="s">
        <v>571</v>
      </c>
      <c r="M3" s="479"/>
      <c r="N3" s="479"/>
      <c r="O3" s="479"/>
      <c r="P3" s="480" t="s">
        <v>572</v>
      </c>
      <c r="Q3" s="480"/>
      <c r="R3" s="480"/>
      <c r="S3" s="480"/>
    </row>
    <row r="4" customFormat="false" ht="13.5" hidden="false" customHeight="false" outlineLevel="0" collapsed="false">
      <c r="A4" s="475"/>
      <c r="B4" s="476"/>
      <c r="C4" s="481"/>
      <c r="D4" s="481" t="s">
        <v>116</v>
      </c>
      <c r="E4" s="481" t="s">
        <v>117</v>
      </c>
      <c r="F4" s="481" t="s">
        <v>118</v>
      </c>
      <c r="G4" s="481" t="s">
        <v>119</v>
      </c>
      <c r="H4" s="481" t="s">
        <v>120</v>
      </c>
      <c r="I4" s="481" t="s">
        <v>121</v>
      </c>
      <c r="J4" s="481" t="s">
        <v>122</v>
      </c>
      <c r="K4" s="481" t="s">
        <v>123</v>
      </c>
      <c r="L4" s="481" t="s">
        <v>124</v>
      </c>
      <c r="M4" s="481" t="s">
        <v>125</v>
      </c>
      <c r="N4" s="481" t="s">
        <v>126</v>
      </c>
      <c r="O4" s="481" t="s">
        <v>127</v>
      </c>
      <c r="P4" s="481" t="s">
        <v>128</v>
      </c>
      <c r="Q4" s="481" t="s">
        <v>129</v>
      </c>
      <c r="R4" s="481" t="s">
        <v>130</v>
      </c>
      <c r="S4" s="482" t="s">
        <v>131</v>
      </c>
    </row>
    <row r="5" customFormat="false" ht="12.75" hidden="false" customHeight="false" outlineLevel="0" collapsed="false">
      <c r="A5" s="483" t="s">
        <v>573</v>
      </c>
      <c r="B5" s="484" t="s">
        <v>574</v>
      </c>
      <c r="C5" s="485"/>
      <c r="D5" s="485" t="n">
        <v>9181.48018508717</v>
      </c>
      <c r="E5" s="485" t="n">
        <v>20986.4912550299</v>
      </c>
      <c r="F5" s="485" t="n">
        <v>31014.832015754</v>
      </c>
      <c r="G5" s="485" t="n">
        <v>46488.3722915635</v>
      </c>
      <c r="H5" s="485" t="n">
        <v>7020.56476627908</v>
      </c>
      <c r="I5" s="485" t="n">
        <v>15433.2303174142</v>
      </c>
      <c r="J5" s="485" t="n">
        <v>24960.4768897161</v>
      </c>
      <c r="K5" s="485" t="n">
        <v>35107.2261967775</v>
      </c>
      <c r="L5" s="485" t="n">
        <v>6648.47098195229</v>
      </c>
      <c r="M5" s="485" t="n">
        <v>12842.7698191815</v>
      </c>
      <c r="N5" s="485" t="n">
        <v>20313.2480748544</v>
      </c>
      <c r="O5" s="485" t="n">
        <v>34589.8458176106</v>
      </c>
      <c r="P5" s="485" t="n">
        <v>7765.53491442849</v>
      </c>
      <c r="Q5" s="485" t="n">
        <v>15955.0970114001</v>
      </c>
      <c r="R5" s="485" t="n">
        <v>23990.7897507698</v>
      </c>
      <c r="S5" s="486" t="n">
        <v>38839.1372274489</v>
      </c>
    </row>
    <row r="6" customFormat="false" ht="12.75" hidden="false" customHeight="false" outlineLevel="0" collapsed="false">
      <c r="A6" s="487" t="s">
        <v>575</v>
      </c>
      <c r="B6" s="488" t="s">
        <v>576</v>
      </c>
      <c r="C6" s="489"/>
      <c r="D6" s="489" t="n">
        <v>9407.54748123232</v>
      </c>
      <c r="E6" s="489" t="n">
        <v>19636.2769705352</v>
      </c>
      <c r="F6" s="489" t="n">
        <v>29297.2222696513</v>
      </c>
      <c r="G6" s="489" t="n">
        <v>46706.0346839233</v>
      </c>
      <c r="H6" s="489" t="n">
        <v>7055.28568420214</v>
      </c>
      <c r="I6" s="489" t="n">
        <v>15583.1768174342</v>
      </c>
      <c r="J6" s="489" t="n">
        <v>25143.822459747</v>
      </c>
      <c r="K6" s="489" t="n">
        <v>35355.3579660901</v>
      </c>
      <c r="L6" s="489" t="n">
        <v>6670.2978355274</v>
      </c>
      <c r="M6" s="489" t="n">
        <v>12969.967444693</v>
      </c>
      <c r="N6" s="489" t="n">
        <v>20501.6021536588</v>
      </c>
      <c r="O6" s="489" t="n">
        <v>34801.0028400521</v>
      </c>
      <c r="P6" s="489" t="n">
        <v>7757.95385342144</v>
      </c>
      <c r="Q6" s="489" t="n">
        <v>16021.5437020848</v>
      </c>
      <c r="R6" s="489" t="n">
        <v>24100.4732471642</v>
      </c>
      <c r="S6" s="490" t="n">
        <v>39019.2557242133</v>
      </c>
    </row>
    <row r="7" customFormat="false" ht="12.75" hidden="false" customHeight="false" outlineLevel="0" collapsed="false">
      <c r="A7" s="487" t="s">
        <v>577</v>
      </c>
      <c r="B7" s="488" t="s">
        <v>259</v>
      </c>
      <c r="C7" s="489"/>
      <c r="D7" s="489" t="n">
        <v>176.497288006329</v>
      </c>
      <c r="E7" s="489" t="n">
        <v>261.586445153983</v>
      </c>
      <c r="F7" s="489" t="n">
        <v>370.081843586548</v>
      </c>
      <c r="G7" s="489" t="n">
        <v>543.95535597407</v>
      </c>
      <c r="H7" s="489" t="n">
        <v>64.2654281990427</v>
      </c>
      <c r="I7" s="489" t="n">
        <v>131.033687912989</v>
      </c>
      <c r="J7" s="489" t="n">
        <v>159.567959203419</v>
      </c>
      <c r="K7" s="489" t="n">
        <v>216.269400857138</v>
      </c>
      <c r="L7" s="489" t="n">
        <v>49.5116703945908</v>
      </c>
      <c r="M7" s="489" t="n">
        <v>94.6280897661368</v>
      </c>
      <c r="N7" s="489" t="n">
        <v>183.049612694293</v>
      </c>
      <c r="O7" s="489" t="n">
        <v>201.464419667503</v>
      </c>
      <c r="P7" s="489" t="n">
        <v>46.0498232793211</v>
      </c>
      <c r="Q7" s="489" t="n">
        <v>85.1972954052624</v>
      </c>
      <c r="R7" s="489" t="n">
        <v>139.659136829045</v>
      </c>
      <c r="S7" s="490" t="n">
        <v>187.309690895328</v>
      </c>
    </row>
    <row r="8" customFormat="false" ht="12.75" hidden="false" customHeight="false" outlineLevel="0" collapsed="false">
      <c r="A8" s="487" t="s">
        <v>578</v>
      </c>
      <c r="B8" s="488" t="s">
        <v>579</v>
      </c>
      <c r="C8" s="489"/>
      <c r="D8" s="489" t="n">
        <v>207.555733888823</v>
      </c>
      <c r="E8" s="489" t="n">
        <v>-1459.40689011446</v>
      </c>
      <c r="F8" s="489" t="n">
        <v>-1941.53846591653</v>
      </c>
      <c r="G8" s="489" t="n">
        <v>-181.763336577481</v>
      </c>
      <c r="H8" s="489" t="n">
        <v>-31.2889511158161</v>
      </c>
      <c r="I8" s="489" t="n">
        <v>11.2207670986506</v>
      </c>
      <c r="J8" s="489" t="n">
        <v>16.8695681868629</v>
      </c>
      <c r="K8" s="489" t="n">
        <v>31.8751743017968</v>
      </c>
      <c r="L8" s="489" t="n">
        <v>-45.1448768077586</v>
      </c>
      <c r="M8" s="489" t="n">
        <v>16.5266560805004</v>
      </c>
      <c r="N8" s="489" t="n">
        <v>32.4500145132925</v>
      </c>
      <c r="O8" s="489" t="n">
        <v>48.6721760263174</v>
      </c>
      <c r="P8" s="489" t="n">
        <v>-57.6362684333043</v>
      </c>
      <c r="Q8" s="489" t="n">
        <v>-26.6532347567743</v>
      </c>
      <c r="R8" s="489" t="n">
        <v>-34.4349206891253</v>
      </c>
      <c r="S8" s="490" t="n">
        <v>-8.03068849921173</v>
      </c>
    </row>
    <row r="9" customFormat="false" ht="24" hidden="false" customHeight="false" outlineLevel="0" collapsed="false">
      <c r="A9" s="487" t="s">
        <v>580</v>
      </c>
      <c r="B9" s="488" t="s">
        <v>581</v>
      </c>
      <c r="C9" s="489"/>
      <c r="D9" s="489" t="n">
        <v>1.35599683553309</v>
      </c>
      <c r="E9" s="489" t="n">
        <v>-4.23588938025395</v>
      </c>
      <c r="F9" s="489" t="n">
        <v>-10.4766051416896</v>
      </c>
      <c r="G9" s="489" t="n">
        <v>-12.1001018776216</v>
      </c>
      <c r="H9" s="489" t="n">
        <v>-1.74444083983586</v>
      </c>
      <c r="I9" s="489" t="n">
        <v>-7.69204500828111</v>
      </c>
      <c r="J9" s="489" t="n">
        <v>-6.90946551243305</v>
      </c>
      <c r="K9" s="489" t="n">
        <v>0.0128058462956955</v>
      </c>
      <c r="L9" s="489" t="n">
        <v>-17.4600599882755</v>
      </c>
      <c r="M9" s="489" t="n">
        <v>-16.0414567930746</v>
      </c>
      <c r="N9" s="489" t="n">
        <v>27.1455484032533</v>
      </c>
      <c r="O9" s="489" t="n">
        <v>38.9795732522866</v>
      </c>
      <c r="P9" s="489" t="n">
        <v>-4.0039612751208</v>
      </c>
      <c r="Q9" s="489" t="n">
        <v>-7.90120716444414</v>
      </c>
      <c r="R9" s="489" t="n">
        <v>-4.45785738271268</v>
      </c>
      <c r="S9" s="490" t="n">
        <v>-0.839494368273374</v>
      </c>
    </row>
    <row r="10" customFormat="false" ht="12.75" hidden="false" customHeight="false" outlineLevel="0" collapsed="false">
      <c r="A10" s="487" t="s">
        <v>582</v>
      </c>
      <c r="B10" s="488" t="s">
        <v>583</v>
      </c>
      <c r="C10" s="489"/>
      <c r="D10" s="489" t="n">
        <v>-156.629728914463</v>
      </c>
      <c r="E10" s="489" t="n">
        <v>-156.629728914463</v>
      </c>
      <c r="F10" s="489" t="n">
        <v>-156.629728914463</v>
      </c>
      <c r="G10" s="489" t="n">
        <v>-156.629728914463</v>
      </c>
      <c r="H10" s="489" t="n">
        <v>0</v>
      </c>
      <c r="I10" s="489" t="n">
        <v>0</v>
      </c>
      <c r="J10" s="489" t="n">
        <v>0</v>
      </c>
      <c r="K10" s="489" t="n">
        <v>0</v>
      </c>
      <c r="L10" s="489" t="n">
        <v>0</v>
      </c>
      <c r="M10" s="489" t="n">
        <v>0</v>
      </c>
      <c r="N10" s="489" t="n">
        <v>0</v>
      </c>
      <c r="O10" s="489" t="n">
        <v>0</v>
      </c>
      <c r="P10" s="489" t="n">
        <v>0</v>
      </c>
      <c r="Q10" s="489" t="n">
        <v>0</v>
      </c>
      <c r="R10" s="489" t="n">
        <v>0</v>
      </c>
      <c r="S10" s="490" t="n">
        <v>0</v>
      </c>
    </row>
    <row r="11" customFormat="false" ht="12.75" hidden="false" customHeight="false" outlineLevel="0" collapsed="false">
      <c r="A11" s="491" t="s">
        <v>584</v>
      </c>
      <c r="B11" s="492" t="s">
        <v>585</v>
      </c>
      <c r="C11" s="489"/>
      <c r="D11" s="489" t="n">
        <v>1356.04094455922</v>
      </c>
      <c r="E11" s="489" t="n">
        <v>2541.50232497254</v>
      </c>
      <c r="F11" s="489" t="n">
        <v>3936.0205690349</v>
      </c>
      <c r="G11" s="489" t="n">
        <v>5090.89305126323</v>
      </c>
      <c r="H11" s="489" t="n">
        <v>719.954638846677</v>
      </c>
      <c r="I11" s="489" t="n">
        <v>1828.32767030353</v>
      </c>
      <c r="J11" s="489" t="n">
        <v>3029.93010853666</v>
      </c>
      <c r="K11" s="489" t="n">
        <v>5813.5767582427</v>
      </c>
      <c r="L11" s="489" t="n">
        <v>2469.52066294443</v>
      </c>
      <c r="M11" s="489" t="n">
        <v>3622.73407664157</v>
      </c>
      <c r="N11" s="489" t="n">
        <v>6168.62169253448</v>
      </c>
      <c r="O11" s="489" t="n">
        <v>8698.25015224728</v>
      </c>
      <c r="P11" s="493" t="n">
        <v>2027.14412553144</v>
      </c>
      <c r="Q11" s="493" t="n">
        <v>3595.00230505233</v>
      </c>
      <c r="R11" s="493" t="n">
        <v>5846.31561573355</v>
      </c>
      <c r="S11" s="494" t="n">
        <v>8351.06658470925</v>
      </c>
    </row>
    <row r="12" customFormat="false" ht="24" hidden="false" customHeight="false" outlineLevel="0" collapsed="false">
      <c r="A12" s="487" t="s">
        <v>586</v>
      </c>
      <c r="B12" s="495" t="s">
        <v>587</v>
      </c>
      <c r="C12" s="489"/>
      <c r="D12" s="489" t="n">
        <v>0</v>
      </c>
      <c r="E12" s="489" t="n">
        <v>0</v>
      </c>
      <c r="F12" s="489" t="n">
        <v>0</v>
      </c>
      <c r="G12" s="489" t="n">
        <v>0</v>
      </c>
      <c r="H12" s="489" t="n">
        <v>0</v>
      </c>
      <c r="I12" s="489" t="n">
        <v>0</v>
      </c>
      <c r="J12" s="489" t="n">
        <v>0</v>
      </c>
      <c r="K12" s="489" t="n">
        <v>0</v>
      </c>
      <c r="L12" s="489" t="n">
        <v>0</v>
      </c>
      <c r="M12" s="489" t="n">
        <v>0</v>
      </c>
      <c r="N12" s="489" t="n">
        <v>0</v>
      </c>
      <c r="O12" s="489" t="n">
        <v>0</v>
      </c>
      <c r="P12" s="489" t="n">
        <v>0</v>
      </c>
      <c r="Q12" s="489" t="n">
        <v>0</v>
      </c>
      <c r="R12" s="489" t="n">
        <v>0</v>
      </c>
      <c r="S12" s="490" t="n">
        <v>0</v>
      </c>
    </row>
    <row r="13" customFormat="false" ht="12.75" hidden="false" customHeight="false" outlineLevel="0" collapsed="false">
      <c r="A13" s="487" t="s">
        <v>588</v>
      </c>
      <c r="B13" s="488" t="s">
        <v>589</v>
      </c>
      <c r="C13" s="489"/>
      <c r="D13" s="489" t="n">
        <v>12.4273623940672</v>
      </c>
      <c r="E13" s="489" t="n">
        <v>19.934434066966</v>
      </c>
      <c r="F13" s="489" t="n">
        <v>26.9292718880371</v>
      </c>
      <c r="G13" s="489" t="n">
        <v>36.0356514760872</v>
      </c>
      <c r="H13" s="489" t="n">
        <v>8.92709773991042</v>
      </c>
      <c r="I13" s="489" t="n">
        <v>16.34595136055</v>
      </c>
      <c r="J13" s="489" t="n">
        <v>23.806068263698</v>
      </c>
      <c r="K13" s="489" t="n">
        <v>32.6065304124621</v>
      </c>
      <c r="L13" s="489" t="n">
        <v>9.82635272423037</v>
      </c>
      <c r="M13" s="489" t="n">
        <v>17.3803791668801</v>
      </c>
      <c r="N13" s="489" t="n">
        <v>24.3410680644959</v>
      </c>
      <c r="O13" s="489" t="n">
        <v>33.687912988543</v>
      </c>
      <c r="P13" s="489" t="n">
        <v>9.7452490310243</v>
      </c>
      <c r="Q13" s="489" t="n">
        <v>17.5980785539069</v>
      </c>
      <c r="R13" s="489" t="n">
        <v>23.9981559581334</v>
      </c>
      <c r="S13" s="490" t="n">
        <v>31.9904269184581</v>
      </c>
    </row>
    <row r="14" customFormat="false" ht="12.75" hidden="false" customHeight="false" outlineLevel="0" collapsed="false">
      <c r="A14" s="487" t="s">
        <v>590</v>
      </c>
      <c r="B14" s="488" t="s">
        <v>591</v>
      </c>
      <c r="C14" s="489"/>
      <c r="D14" s="489" t="n">
        <v>656.08334613918</v>
      </c>
      <c r="E14" s="489" t="n">
        <v>1402.76663194859</v>
      </c>
      <c r="F14" s="489" t="n">
        <v>2241.44142605904</v>
      </c>
      <c r="G14" s="489" t="n">
        <v>2974.87492956785</v>
      </c>
      <c r="H14" s="489" t="n">
        <v>462.491676199908</v>
      </c>
      <c r="I14" s="489" t="n">
        <v>903.34004928828</v>
      </c>
      <c r="J14" s="489" t="n">
        <v>1432.984160591</v>
      </c>
      <c r="K14" s="489" t="n">
        <v>1935.87259036659</v>
      </c>
      <c r="L14" s="489" t="n">
        <v>377.946056083915</v>
      </c>
      <c r="M14" s="489" t="n">
        <v>729.146390743365</v>
      </c>
      <c r="N14" s="489" t="n">
        <v>1215.30753951315</v>
      </c>
      <c r="O14" s="489" t="n">
        <v>2107.22619677748</v>
      </c>
      <c r="P14" s="489" t="n">
        <v>484.630138701544</v>
      </c>
      <c r="Q14" s="489" t="n">
        <v>961.020426747714</v>
      </c>
      <c r="R14" s="489" t="n">
        <v>1469.01554345166</v>
      </c>
      <c r="S14" s="490" t="n">
        <v>1924.65893762699</v>
      </c>
    </row>
    <row r="15" customFormat="false" ht="12.75" hidden="false" customHeight="false" outlineLevel="0" collapsed="false">
      <c r="A15" s="487" t="s">
        <v>592</v>
      </c>
      <c r="B15" s="488" t="s">
        <v>593</v>
      </c>
      <c r="C15" s="489"/>
      <c r="D15" s="489" t="n">
        <v>600.190095673901</v>
      </c>
      <c r="E15" s="489" t="n">
        <v>963.177500412633</v>
      </c>
      <c r="F15" s="489" t="n">
        <v>1327.83820240067</v>
      </c>
      <c r="G15" s="489" t="n">
        <v>1734.25876915897</v>
      </c>
      <c r="H15" s="489" t="n">
        <v>98.700348888168</v>
      </c>
      <c r="I15" s="489" t="n">
        <v>758.447589939727</v>
      </c>
      <c r="J15" s="489" t="n">
        <v>1412.16612312964</v>
      </c>
      <c r="K15" s="489" t="n">
        <v>3659.10268012134</v>
      </c>
      <c r="L15" s="489" t="n">
        <v>2058.54690639211</v>
      </c>
      <c r="M15" s="489" t="n">
        <v>2544.98551516497</v>
      </c>
      <c r="N15" s="489" t="n">
        <v>4583.17681743416</v>
      </c>
      <c r="O15" s="489" t="n">
        <v>5901.11610064826</v>
      </c>
      <c r="P15" s="489" t="n">
        <v>1396.9058229606</v>
      </c>
      <c r="Q15" s="489" t="n">
        <v>2463.69400287989</v>
      </c>
      <c r="R15" s="489" t="n">
        <v>4200.95930017473</v>
      </c>
      <c r="S15" s="490" t="n">
        <v>6241.86117324318</v>
      </c>
    </row>
    <row r="16" customFormat="false" ht="12.75" hidden="false" customHeight="false" outlineLevel="0" collapsed="false">
      <c r="A16" s="487" t="s">
        <v>594</v>
      </c>
      <c r="B16" s="488" t="s">
        <v>595</v>
      </c>
      <c r="C16" s="489"/>
      <c r="D16" s="489" t="n">
        <v>87.3401403520754</v>
      </c>
      <c r="E16" s="489" t="n">
        <v>155.623758544345</v>
      </c>
      <c r="F16" s="489" t="n">
        <v>339.811668687145</v>
      </c>
      <c r="G16" s="489" t="n">
        <v>345.723701060324</v>
      </c>
      <c r="H16" s="489" t="n">
        <v>149.835516018691</v>
      </c>
      <c r="I16" s="489" t="n">
        <v>150.19407971497</v>
      </c>
      <c r="J16" s="489" t="n">
        <v>160.973756552325</v>
      </c>
      <c r="K16" s="489" t="n">
        <v>185.994957342303</v>
      </c>
      <c r="L16" s="489" t="n">
        <v>23.201347744179</v>
      </c>
      <c r="M16" s="489" t="n">
        <v>331.221791566354</v>
      </c>
      <c r="N16" s="489" t="n">
        <v>345.796267522666</v>
      </c>
      <c r="O16" s="489" t="n">
        <v>656.219941833001</v>
      </c>
      <c r="P16" s="489" t="n">
        <v>135.862914838276</v>
      </c>
      <c r="Q16" s="489" t="n">
        <v>152.68837399901</v>
      </c>
      <c r="R16" s="489" t="n">
        <v>152.342616149026</v>
      </c>
      <c r="S16" s="490" t="n">
        <v>152.556046920621</v>
      </c>
    </row>
    <row r="17" customFormat="false" ht="12.75" hidden="false" customHeight="false" outlineLevel="0" collapsed="false">
      <c r="A17" s="491" t="s">
        <v>596</v>
      </c>
      <c r="B17" s="492" t="s">
        <v>597</v>
      </c>
      <c r="C17" s="489"/>
      <c r="D17" s="489" t="n">
        <v>1122.15069919921</v>
      </c>
      <c r="E17" s="489" t="n">
        <v>529.480481044502</v>
      </c>
      <c r="F17" s="489" t="n">
        <v>1315.73525477943</v>
      </c>
      <c r="G17" s="489" t="n">
        <v>2371.95007427391</v>
      </c>
      <c r="H17" s="489" t="n">
        <v>0</v>
      </c>
      <c r="I17" s="489" t="n">
        <v>0.0341489234551881</v>
      </c>
      <c r="J17" s="489" t="n">
        <v>0</v>
      </c>
      <c r="K17" s="489" t="n">
        <v>0</v>
      </c>
      <c r="L17" s="489" t="n">
        <v>1608.08276560748</v>
      </c>
      <c r="M17" s="489" t="n">
        <v>1084.65944986084</v>
      </c>
      <c r="N17" s="489" t="n">
        <v>2465.96490628966</v>
      </c>
      <c r="O17" s="489" t="n">
        <v>2472.8345313914</v>
      </c>
      <c r="P17" s="489" t="n">
        <v>718.4990409844</v>
      </c>
      <c r="Q17" s="489" t="n">
        <v>85.9628004393828</v>
      </c>
      <c r="R17" s="489" t="n">
        <v>558.206840029368</v>
      </c>
      <c r="S17" s="490" t="n">
        <v>996.134057290511</v>
      </c>
    </row>
    <row r="18" customFormat="false" ht="24" hidden="false" customHeight="false" outlineLevel="0" collapsed="false">
      <c r="A18" s="491" t="s">
        <v>598</v>
      </c>
      <c r="B18" s="492" t="s">
        <v>599</v>
      </c>
      <c r="C18" s="489"/>
      <c r="D18" s="489" t="n">
        <v>71.0212235559274</v>
      </c>
      <c r="E18" s="489" t="n">
        <v>114.297869676325</v>
      </c>
      <c r="F18" s="489" t="n">
        <v>140.672221558215</v>
      </c>
      <c r="G18" s="489" t="n">
        <v>238.762158439622</v>
      </c>
      <c r="H18" s="489" t="n">
        <v>0.694361443588824</v>
      </c>
      <c r="I18" s="489" t="n">
        <v>1.19236657731032</v>
      </c>
      <c r="J18" s="489" t="n">
        <v>-11.0258336605939</v>
      </c>
      <c r="K18" s="489" t="n">
        <v>-4.66844241068634</v>
      </c>
      <c r="L18" s="489" t="n">
        <v>15.435313401745</v>
      </c>
      <c r="M18" s="489" t="n">
        <v>16.865299571431</v>
      </c>
      <c r="N18" s="489" t="n">
        <v>29.1745636052157</v>
      </c>
      <c r="O18" s="489" t="n">
        <v>34.3125537134109</v>
      </c>
      <c r="P18" s="489" t="n">
        <v>5.09957256930809</v>
      </c>
      <c r="Q18" s="489" t="n">
        <v>0.468124825698203</v>
      </c>
      <c r="R18" s="489" t="n">
        <v>5.31869482814554</v>
      </c>
      <c r="S18" s="490" t="n">
        <v>10.7597566320055</v>
      </c>
    </row>
    <row r="19" customFormat="false" ht="12.75" hidden="false" customHeight="false" outlineLevel="0" collapsed="false">
      <c r="A19" s="491" t="s">
        <v>600</v>
      </c>
      <c r="B19" s="492" t="s">
        <v>601</v>
      </c>
      <c r="C19" s="489"/>
      <c r="D19" s="489" t="n">
        <v>1.55235314540042</v>
      </c>
      <c r="E19" s="489" t="n">
        <v>3.70942681031981</v>
      </c>
      <c r="F19" s="489" t="n">
        <v>4.86053010512177</v>
      </c>
      <c r="G19" s="489" t="n">
        <v>0.192087694435433</v>
      </c>
      <c r="H19" s="489" t="n">
        <v>0</v>
      </c>
      <c r="I19" s="489" t="n">
        <v>0</v>
      </c>
      <c r="J19" s="489" t="n">
        <v>0</v>
      </c>
      <c r="K19" s="489" t="n">
        <v>0</v>
      </c>
      <c r="L19" s="489" t="n">
        <v>0</v>
      </c>
      <c r="M19" s="489" t="n">
        <v>2.70061069658112</v>
      </c>
      <c r="N19" s="489" t="n">
        <v>0</v>
      </c>
      <c r="O19" s="489" t="n">
        <v>6.56797627788117</v>
      </c>
      <c r="P19" s="489" t="n">
        <v>1.49401540116448</v>
      </c>
      <c r="Q19" s="489" t="n">
        <v>2.677844747611</v>
      </c>
      <c r="R19" s="489" t="n">
        <v>0</v>
      </c>
      <c r="S19" s="490" t="n">
        <v>16.2136242821612</v>
      </c>
    </row>
    <row r="20" customFormat="false" ht="12.75" hidden="false" customHeight="false" outlineLevel="0" collapsed="false">
      <c r="A20" s="491" t="s">
        <v>602</v>
      </c>
      <c r="B20" s="492" t="s">
        <v>603</v>
      </c>
      <c r="C20" s="489"/>
      <c r="D20" s="489" t="n">
        <v>7537.97929436941</v>
      </c>
      <c r="E20" s="489" t="n">
        <v>12284.0962771982</v>
      </c>
      <c r="F20" s="489" t="n">
        <v>15365.9882413874</v>
      </c>
      <c r="G20" s="489" t="n">
        <v>20382.0339667959</v>
      </c>
      <c r="H20" s="489" t="n">
        <v>4454.62319508711</v>
      </c>
      <c r="I20" s="489" t="n">
        <v>6613.99337510885</v>
      </c>
      <c r="J20" s="489" t="n">
        <v>9044.44624674874</v>
      </c>
      <c r="K20" s="489" t="n">
        <v>14908.8607919135</v>
      </c>
      <c r="L20" s="489" t="n">
        <v>4619.64929055612</v>
      </c>
      <c r="M20" s="489" t="n">
        <v>7958.43364579598</v>
      </c>
      <c r="N20" s="489" t="n">
        <v>12344.9567731544</v>
      </c>
      <c r="O20" s="489" t="n">
        <v>19174.3501744441</v>
      </c>
      <c r="P20" s="489" t="n">
        <v>5957.93279491864</v>
      </c>
      <c r="Q20" s="489" t="n">
        <v>16356.0324073284</v>
      </c>
      <c r="R20" s="489" t="n">
        <v>24129.7232229754</v>
      </c>
      <c r="S20" s="490" t="n">
        <v>30986.782943751</v>
      </c>
    </row>
    <row r="21" customFormat="false" ht="12.75" hidden="false" customHeight="false" outlineLevel="0" collapsed="false">
      <c r="A21" s="487" t="s">
        <v>604</v>
      </c>
      <c r="B21" s="488" t="s">
        <v>605</v>
      </c>
      <c r="C21" s="489"/>
      <c r="D21" s="489" t="n">
        <v>7741.82275570429</v>
      </c>
      <c r="E21" s="489" t="n">
        <v>12246.4470890889</v>
      </c>
      <c r="F21" s="489" t="n">
        <v>15765.2802203744</v>
      </c>
      <c r="G21" s="489" t="n">
        <v>20442.0563912556</v>
      </c>
      <c r="H21" s="489" t="n">
        <v>4466.60946721988</v>
      </c>
      <c r="I21" s="489" t="n">
        <v>6619.59664429912</v>
      </c>
      <c r="J21" s="489" t="n">
        <v>9050.14484835032</v>
      </c>
      <c r="K21" s="489" t="n">
        <v>14908.0298347761</v>
      </c>
      <c r="L21" s="489" t="n">
        <v>4624.90822476821</v>
      </c>
      <c r="M21" s="489" t="n">
        <v>7963.87755334347</v>
      </c>
      <c r="N21" s="489" t="n">
        <v>12349.084524277</v>
      </c>
      <c r="O21" s="489" t="n">
        <v>19179.0655716245</v>
      </c>
      <c r="P21" s="489" t="n">
        <v>5925.82711538352</v>
      </c>
      <c r="Q21" s="489" t="n">
        <v>16349.0290322764</v>
      </c>
      <c r="R21" s="489" t="n">
        <v>24116.1717918509</v>
      </c>
      <c r="S21" s="490" t="n">
        <v>30979.8194091098</v>
      </c>
    </row>
    <row r="22" customFormat="false" ht="12.75" hidden="false" customHeight="false" outlineLevel="0" collapsed="false">
      <c r="A22" s="496" t="s">
        <v>606</v>
      </c>
      <c r="B22" s="497" t="s">
        <v>89</v>
      </c>
      <c r="C22" s="489"/>
      <c r="D22" s="489" t="n">
        <v>7833.05302758664</v>
      </c>
      <c r="E22" s="489" t="n">
        <v>12475.8424823991</v>
      </c>
      <c r="F22" s="489" t="n">
        <v>16150.7233880285</v>
      </c>
      <c r="G22" s="489" t="n">
        <v>21025.9588733132</v>
      </c>
      <c r="H22" s="489" t="n">
        <v>4466.60946721988</v>
      </c>
      <c r="I22" s="489" t="n">
        <v>6619.59664429912</v>
      </c>
      <c r="J22" s="489" t="n">
        <v>9075.16320339668</v>
      </c>
      <c r="K22" s="489" t="n">
        <v>14933.0496126943</v>
      </c>
      <c r="L22" s="489" t="n">
        <v>4625.46314477436</v>
      </c>
      <c r="M22" s="489" t="n">
        <v>7964.04829796074</v>
      </c>
      <c r="N22" s="489" t="n">
        <v>12349.084524277</v>
      </c>
      <c r="O22" s="489" t="n">
        <v>19179.0655716245</v>
      </c>
      <c r="P22" s="489" t="n">
        <v>5925.82711538352</v>
      </c>
      <c r="Q22" s="489" t="n">
        <v>16349.0290322764</v>
      </c>
      <c r="R22" s="489" t="n">
        <v>24116.1717918509</v>
      </c>
      <c r="S22" s="490" t="n">
        <v>30979.8194091098</v>
      </c>
    </row>
    <row r="23" customFormat="false" ht="12.75" hidden="false" customHeight="false" outlineLevel="0" collapsed="false">
      <c r="A23" s="498" t="s">
        <v>607</v>
      </c>
      <c r="B23" s="499" t="s">
        <v>608</v>
      </c>
      <c r="C23" s="489"/>
      <c r="D23" s="489" t="n">
        <v>6271.84677378046</v>
      </c>
      <c r="E23" s="489" t="n">
        <v>9508.32522296401</v>
      </c>
      <c r="F23" s="489" t="n">
        <v>12100.1260664424</v>
      </c>
      <c r="G23" s="489" t="n">
        <v>16031.3387516292</v>
      </c>
      <c r="H23" s="489" t="n">
        <v>3386.85181074667</v>
      </c>
      <c r="I23" s="489" t="n">
        <v>4596.64856773724</v>
      </c>
      <c r="J23" s="489" t="n">
        <v>5642.44796557789</v>
      </c>
      <c r="K23" s="489" t="n">
        <v>9204.7156817548</v>
      </c>
      <c r="L23" s="489" t="n">
        <v>3375.64811810974</v>
      </c>
      <c r="M23" s="489" t="n">
        <v>5650.48719130796</v>
      </c>
      <c r="N23" s="489" t="n">
        <v>9029.76505540663</v>
      </c>
      <c r="O23" s="489" t="n">
        <v>14812.0955486878</v>
      </c>
      <c r="P23" s="489" t="n">
        <v>4580.5188928919</v>
      </c>
      <c r="Q23" s="489" t="n">
        <v>10435.4997979522</v>
      </c>
      <c r="R23" s="489" t="n">
        <v>17195.5239298581</v>
      </c>
      <c r="S23" s="490" t="n">
        <v>23328.6136675375</v>
      </c>
    </row>
    <row r="24" customFormat="false" ht="12.75" hidden="false" customHeight="false" outlineLevel="0" collapsed="false">
      <c r="A24" s="498" t="s">
        <v>609</v>
      </c>
      <c r="B24" s="499" t="s">
        <v>610</v>
      </c>
      <c r="C24" s="489"/>
      <c r="D24" s="489" t="n">
        <v>1450.12265155008</v>
      </c>
      <c r="E24" s="489" t="n">
        <v>2769.58583047336</v>
      </c>
      <c r="F24" s="489" t="n">
        <v>3758.03353424283</v>
      </c>
      <c r="G24" s="489" t="n">
        <v>4599.02049504556</v>
      </c>
      <c r="H24" s="489" t="n">
        <v>1079.75765647321</v>
      </c>
      <c r="I24" s="489" t="n">
        <v>2022.94807656189</v>
      </c>
      <c r="J24" s="489" t="n">
        <v>3432.71523781879</v>
      </c>
      <c r="K24" s="489" t="n">
        <v>5728.33393093949</v>
      </c>
      <c r="L24" s="489" t="n">
        <v>1249.81502666462</v>
      </c>
      <c r="M24" s="489" t="n">
        <v>2313.56110665278</v>
      </c>
      <c r="N24" s="489" t="n">
        <v>3319.31946887041</v>
      </c>
      <c r="O24" s="489" t="n">
        <v>4367.07389257887</v>
      </c>
      <c r="P24" s="489" t="n">
        <v>1345.30822249162</v>
      </c>
      <c r="Q24" s="489" t="n">
        <v>5913.52923432422</v>
      </c>
      <c r="R24" s="489" t="n">
        <v>6920.64786199282</v>
      </c>
      <c r="S24" s="490" t="n">
        <v>7651.20574157233</v>
      </c>
    </row>
    <row r="25" customFormat="false" ht="12.75" hidden="false" customHeight="false" outlineLevel="0" collapsed="false">
      <c r="A25" s="498" t="s">
        <v>611</v>
      </c>
      <c r="B25" s="499" t="s">
        <v>612</v>
      </c>
      <c r="C25" s="489"/>
      <c r="D25" s="489" t="n">
        <v>130.310869033187</v>
      </c>
      <c r="E25" s="489" t="n">
        <v>230.940632096573</v>
      </c>
      <c r="F25" s="489" t="n">
        <v>335.37230863797</v>
      </c>
      <c r="G25" s="489" t="n">
        <v>453.564578459997</v>
      </c>
      <c r="H25" s="489" t="n">
        <v>0</v>
      </c>
      <c r="I25" s="489" t="n">
        <v>0</v>
      </c>
      <c r="J25" s="489" t="n">
        <v>0</v>
      </c>
      <c r="K25" s="489" t="n">
        <v>0</v>
      </c>
      <c r="L25" s="489" t="n">
        <v>0</v>
      </c>
      <c r="M25" s="489" t="n">
        <v>0</v>
      </c>
      <c r="N25" s="489" t="n">
        <v>0</v>
      </c>
      <c r="O25" s="489" t="n">
        <v>0</v>
      </c>
      <c r="P25" s="489" t="n">
        <v>0</v>
      </c>
      <c r="Q25" s="489" t="n">
        <v>0</v>
      </c>
      <c r="R25" s="489" t="n">
        <v>0</v>
      </c>
      <c r="S25" s="490" t="n">
        <v>0</v>
      </c>
    </row>
    <row r="26" customFormat="false" ht="12.75" hidden="false" customHeight="false" outlineLevel="0" collapsed="false">
      <c r="A26" s="498" t="s">
        <v>613</v>
      </c>
      <c r="B26" s="499" t="s">
        <v>614</v>
      </c>
      <c r="C26" s="489"/>
      <c r="D26" s="489" t="n">
        <v>19.2272667770815</v>
      </c>
      <c r="E26" s="489" t="n">
        <v>33.0092031348712</v>
      </c>
      <c r="F26" s="489" t="n">
        <v>42.8085212946995</v>
      </c>
      <c r="G26" s="489" t="n">
        <v>57.9649518215605</v>
      </c>
      <c r="H26" s="489" t="n">
        <v>0</v>
      </c>
      <c r="I26" s="489" t="n">
        <v>0</v>
      </c>
      <c r="J26" s="489" t="n">
        <v>0</v>
      </c>
      <c r="K26" s="489" t="n">
        <v>0</v>
      </c>
      <c r="L26" s="489" t="n">
        <v>0</v>
      </c>
      <c r="M26" s="489" t="n">
        <v>0</v>
      </c>
      <c r="N26" s="489" t="n">
        <v>0</v>
      </c>
      <c r="O26" s="489" t="n">
        <v>0</v>
      </c>
      <c r="P26" s="489" t="n">
        <v>0</v>
      </c>
      <c r="Q26" s="489" t="n">
        <v>0</v>
      </c>
      <c r="R26" s="489" t="n">
        <v>0</v>
      </c>
      <c r="S26" s="490" t="n">
        <v>0</v>
      </c>
    </row>
    <row r="27" customFormat="false" ht="12.75" hidden="false" customHeight="false" outlineLevel="0" collapsed="false">
      <c r="A27" s="496" t="s">
        <v>615</v>
      </c>
      <c r="B27" s="497" t="s">
        <v>616</v>
      </c>
      <c r="C27" s="489"/>
      <c r="D27" s="489" t="n">
        <v>91.2302718823456</v>
      </c>
      <c r="E27" s="489" t="n">
        <v>229.395393310226</v>
      </c>
      <c r="F27" s="489" t="n">
        <v>385.44316765414</v>
      </c>
      <c r="G27" s="489" t="n">
        <v>583.902482057587</v>
      </c>
      <c r="H27" s="489" t="n">
        <v>0</v>
      </c>
      <c r="I27" s="489" t="n">
        <v>0</v>
      </c>
      <c r="J27" s="489" t="n">
        <v>25.0183550463572</v>
      </c>
      <c r="K27" s="489" t="n">
        <v>25.0183550463572</v>
      </c>
      <c r="L27" s="489" t="n">
        <v>0.554920006146806</v>
      </c>
      <c r="M27" s="489" t="n">
        <v>0.17074461727594</v>
      </c>
      <c r="N27" s="489" t="n">
        <v>0</v>
      </c>
      <c r="O27" s="489" t="n">
        <v>0</v>
      </c>
      <c r="P27" s="489" t="n">
        <v>0</v>
      </c>
      <c r="Q27" s="489" t="n">
        <v>0</v>
      </c>
      <c r="R27" s="489" t="n">
        <v>0</v>
      </c>
      <c r="S27" s="490" t="n">
        <v>0</v>
      </c>
    </row>
    <row r="28" customFormat="false" ht="24" hidden="false" customHeight="false" outlineLevel="0" collapsed="false">
      <c r="A28" s="487" t="s">
        <v>617</v>
      </c>
      <c r="B28" s="488" t="s">
        <v>618</v>
      </c>
      <c r="C28" s="489"/>
      <c r="D28" s="489" t="n">
        <v>-203.843461334881</v>
      </c>
      <c r="E28" s="489" t="n">
        <v>37.6491881093449</v>
      </c>
      <c r="F28" s="489" t="n">
        <v>-399.291978987029</v>
      </c>
      <c r="G28" s="489" t="n">
        <v>-60.0224244597356</v>
      </c>
      <c r="H28" s="489" t="n">
        <v>-11.986272132771</v>
      </c>
      <c r="I28" s="489" t="n">
        <v>-5.60326919027211</v>
      </c>
      <c r="J28" s="489" t="n">
        <v>-5.69860160158451</v>
      </c>
      <c r="K28" s="489" t="n">
        <v>0.830957137409576</v>
      </c>
      <c r="L28" s="489" t="n">
        <v>-5.25893421209896</v>
      </c>
      <c r="M28" s="489" t="n">
        <v>-5.44390754748123</v>
      </c>
      <c r="N28" s="489" t="n">
        <v>-4.12775112264586</v>
      </c>
      <c r="O28" s="489" t="n">
        <v>-4.71397430862659</v>
      </c>
      <c r="P28" s="489" t="n">
        <v>32.1042566633087</v>
      </c>
      <c r="Q28" s="489" t="n">
        <v>7.00337505193482</v>
      </c>
      <c r="R28" s="489" t="n">
        <v>13.5500082526565</v>
      </c>
      <c r="S28" s="490" t="n">
        <v>6.96211176942647</v>
      </c>
    </row>
    <row r="29" customFormat="false" ht="12.75" hidden="false" customHeight="false" outlineLevel="0" collapsed="false">
      <c r="A29" s="500" t="s">
        <v>619</v>
      </c>
      <c r="B29" s="501" t="s">
        <v>620</v>
      </c>
      <c r="C29" s="489"/>
      <c r="D29" s="489" t="n">
        <v>-60.551732773291</v>
      </c>
      <c r="E29" s="489" t="n">
        <v>-47.1070170346213</v>
      </c>
      <c r="F29" s="489" t="n">
        <v>-80.7622039715198</v>
      </c>
      <c r="G29" s="489" t="n">
        <v>-101.928845026494</v>
      </c>
      <c r="H29" s="489" t="n">
        <v>0.169321745465308</v>
      </c>
      <c r="I29" s="489" t="n">
        <v>0.0469547697508836</v>
      </c>
      <c r="J29" s="489" t="n">
        <v>-6.54094171347915</v>
      </c>
      <c r="K29" s="489" t="n">
        <v>-2.13999920319179</v>
      </c>
      <c r="L29" s="489" t="n">
        <v>0.297380208422263</v>
      </c>
      <c r="M29" s="489" t="n">
        <v>2.60385541345809</v>
      </c>
      <c r="N29" s="489" t="n">
        <v>-5.74555637133539</v>
      </c>
      <c r="O29" s="489" t="n">
        <v>-3.86736558130005</v>
      </c>
      <c r="P29" s="489" t="n">
        <v>6.66330868919357</v>
      </c>
      <c r="Q29" s="489" t="n">
        <v>-1.17956073101462</v>
      </c>
      <c r="R29" s="489" t="n">
        <v>-0.140864309252651</v>
      </c>
      <c r="S29" s="490" t="n">
        <v>-0.206316412541761</v>
      </c>
    </row>
    <row r="30" customFormat="false" ht="12.75" hidden="false" customHeight="false" outlineLevel="0" collapsed="false">
      <c r="A30" s="500" t="s">
        <v>621</v>
      </c>
      <c r="B30" s="501" t="s">
        <v>622</v>
      </c>
      <c r="C30" s="489"/>
      <c r="D30" s="489" t="n">
        <v>-23.0846722557071</v>
      </c>
      <c r="E30" s="489" t="n">
        <v>-23.8900177005253</v>
      </c>
      <c r="F30" s="489" t="n">
        <v>-26.9904553758943</v>
      </c>
      <c r="G30" s="489" t="n">
        <v>-26.9904553758943</v>
      </c>
      <c r="H30" s="489" t="n">
        <v>0</v>
      </c>
      <c r="I30" s="489" t="n">
        <v>0</v>
      </c>
      <c r="J30" s="489" t="n">
        <v>0</v>
      </c>
      <c r="K30" s="489" t="n">
        <v>0</v>
      </c>
      <c r="L30" s="489" t="n">
        <v>0</v>
      </c>
      <c r="M30" s="489" t="n">
        <v>0</v>
      </c>
      <c r="N30" s="489" t="n">
        <v>0</v>
      </c>
      <c r="O30" s="489" t="n">
        <v>0</v>
      </c>
      <c r="P30" s="489" t="n">
        <v>0</v>
      </c>
      <c r="Q30" s="489" t="n">
        <v>0</v>
      </c>
      <c r="R30" s="489" t="n">
        <v>0</v>
      </c>
      <c r="S30" s="490" t="n">
        <v>0</v>
      </c>
    </row>
    <row r="31" customFormat="false" ht="12.75" hidden="false" customHeight="false" outlineLevel="0" collapsed="false">
      <c r="A31" s="500" t="s">
        <v>623</v>
      </c>
      <c r="B31" s="501" t="s">
        <v>624</v>
      </c>
      <c r="C31" s="489"/>
      <c r="D31" s="489" t="n">
        <v>-166.376400817298</v>
      </c>
      <c r="E31" s="489" t="n">
        <v>60.8661874434409</v>
      </c>
      <c r="F31" s="489" t="n">
        <v>-345.520230391404</v>
      </c>
      <c r="G31" s="489" t="n">
        <v>14.915965190864</v>
      </c>
      <c r="H31" s="489" t="n">
        <v>-12.1555938782363</v>
      </c>
      <c r="I31" s="489" t="n">
        <v>-5.65022396002299</v>
      </c>
      <c r="J31" s="489" t="n">
        <v>0.842340111894639</v>
      </c>
      <c r="K31" s="489" t="n">
        <v>2.97095634060136</v>
      </c>
      <c r="L31" s="489" t="n">
        <v>-5.55631442052123</v>
      </c>
      <c r="M31" s="489" t="n">
        <v>-8.04776296093932</v>
      </c>
      <c r="N31" s="489" t="n">
        <v>1.61780524868954</v>
      </c>
      <c r="O31" s="489" t="n">
        <v>-0.848031599137171</v>
      </c>
      <c r="P31" s="489" t="n">
        <v>25.4409479741151</v>
      </c>
      <c r="Q31" s="489" t="n">
        <v>8.18151291113881</v>
      </c>
      <c r="R31" s="489" t="n">
        <v>13.6908725619092</v>
      </c>
      <c r="S31" s="490" t="n">
        <v>7.16842818196823</v>
      </c>
    </row>
    <row r="32" customFormat="false" ht="24" hidden="false" customHeight="false" outlineLevel="0" collapsed="false">
      <c r="A32" s="500" t="s">
        <v>625</v>
      </c>
      <c r="B32" s="501" t="s">
        <v>626</v>
      </c>
      <c r="C32" s="489"/>
      <c r="D32" s="489" t="n">
        <v>0</v>
      </c>
      <c r="E32" s="489" t="n">
        <v>0</v>
      </c>
      <c r="F32" s="489" t="n">
        <v>0</v>
      </c>
      <c r="G32" s="489" t="n">
        <v>0</v>
      </c>
      <c r="H32" s="489" t="n">
        <v>0</v>
      </c>
      <c r="I32" s="489" t="n">
        <v>0</v>
      </c>
      <c r="J32" s="489" t="n">
        <v>0</v>
      </c>
      <c r="K32" s="489" t="n">
        <v>0</v>
      </c>
      <c r="L32" s="489" t="n">
        <v>0</v>
      </c>
      <c r="M32" s="489" t="n">
        <v>0</v>
      </c>
      <c r="N32" s="489" t="n">
        <v>0</v>
      </c>
      <c r="O32" s="489" t="n">
        <v>0</v>
      </c>
      <c r="P32" s="489" t="n">
        <v>0</v>
      </c>
      <c r="Q32" s="489" t="n">
        <v>0</v>
      </c>
      <c r="R32" s="489" t="n">
        <v>0</v>
      </c>
      <c r="S32" s="490" t="n">
        <v>0</v>
      </c>
    </row>
    <row r="33" customFormat="false" ht="12.75" hidden="false" customHeight="false" outlineLevel="0" collapsed="false">
      <c r="A33" s="502" t="s">
        <v>627</v>
      </c>
      <c r="B33" s="503" t="s">
        <v>628</v>
      </c>
      <c r="C33" s="489"/>
      <c r="D33" s="489" t="n">
        <v>524.524618528068</v>
      </c>
      <c r="E33" s="489" t="n">
        <v>5137.30143823883</v>
      </c>
      <c r="F33" s="489" t="n">
        <v>8175.47282030267</v>
      </c>
      <c r="G33" s="489" t="n">
        <v>14939.5948230232</v>
      </c>
      <c r="H33" s="489" t="n">
        <v>528.162901747856</v>
      </c>
      <c r="I33" s="489" t="n">
        <v>3985.10110927086</v>
      </c>
      <c r="J33" s="489" t="n">
        <v>7973.35387960228</v>
      </c>
      <c r="K33" s="489" t="n">
        <v>11623.2335046471</v>
      </c>
      <c r="L33" s="489" t="n">
        <v>1624.16406281125</v>
      </c>
      <c r="M33" s="489" t="n">
        <v>5361.19174051371</v>
      </c>
      <c r="N33" s="489" t="n">
        <v>8906.5002475797</v>
      </c>
      <c r="O33" s="489" t="n">
        <v>15150.6636274125</v>
      </c>
      <c r="P33" s="489" t="n">
        <v>1782.29492148593</v>
      </c>
      <c r="Q33" s="489" t="n">
        <v>1391.51171592649</v>
      </c>
      <c r="R33" s="489" t="n">
        <v>1554.1559239845</v>
      </c>
      <c r="S33" s="490" t="n">
        <v>6325.12763160141</v>
      </c>
    </row>
    <row r="34" customFormat="false" ht="12.75" hidden="false" customHeight="false" outlineLevel="0" collapsed="false">
      <c r="A34" s="504" t="s">
        <v>629</v>
      </c>
      <c r="B34" s="505" t="s">
        <v>630</v>
      </c>
      <c r="C34" s="489"/>
      <c r="D34" s="489" t="n">
        <v>526.563593832704</v>
      </c>
      <c r="E34" s="489" t="n">
        <v>5028.94832698732</v>
      </c>
      <c r="F34" s="489" t="n">
        <v>7994.48921747742</v>
      </c>
      <c r="G34" s="489" t="n">
        <v>14679.4127523463</v>
      </c>
      <c r="H34" s="489" t="n">
        <v>526.385734856375</v>
      </c>
      <c r="I34" s="489" t="n">
        <v>3985.36718629945</v>
      </c>
      <c r="J34" s="489" t="n">
        <v>7970.34450572279</v>
      </c>
      <c r="K34" s="489" t="n">
        <v>11619.9722824571</v>
      </c>
      <c r="L34" s="489" t="n">
        <v>1616.70963739535</v>
      </c>
      <c r="M34" s="489" t="n">
        <v>5353.35456258075</v>
      </c>
      <c r="N34" s="489" t="n">
        <v>8931.20557082771</v>
      </c>
      <c r="O34" s="489" t="n">
        <v>15187.7009806433</v>
      </c>
      <c r="P34" s="489" t="n">
        <v>1784.85466787326</v>
      </c>
      <c r="Q34" s="489" t="n">
        <v>1392.06094444539</v>
      </c>
      <c r="R34" s="489" t="n">
        <v>1560.19459194882</v>
      </c>
      <c r="S34" s="490" t="n">
        <v>6325.77219253163</v>
      </c>
    </row>
    <row r="35" customFormat="false" ht="12.75" hidden="false" customHeight="false" outlineLevel="0" collapsed="false">
      <c r="A35" s="504" t="s">
        <v>631</v>
      </c>
      <c r="B35" s="505" t="s">
        <v>632</v>
      </c>
      <c r="C35" s="489"/>
      <c r="D35" s="489" t="n">
        <v>2.03897530463685</v>
      </c>
      <c r="E35" s="489" t="n">
        <v>-108.353111251501</v>
      </c>
      <c r="F35" s="489" t="n">
        <v>-180.983602825254</v>
      </c>
      <c r="G35" s="489" t="n">
        <v>-260.182070676889</v>
      </c>
      <c r="H35" s="489" t="n">
        <v>-1.77716689148041</v>
      </c>
      <c r="I35" s="489" t="n">
        <v>0.26607702858834</v>
      </c>
      <c r="J35" s="489" t="n">
        <v>-3.00937387948845</v>
      </c>
      <c r="K35" s="489" t="n">
        <v>-3.26122218997046</v>
      </c>
      <c r="L35" s="489" t="n">
        <v>-7.45442541590543</v>
      </c>
      <c r="M35" s="489" t="n">
        <v>-7.8386008047763</v>
      </c>
      <c r="N35" s="489" t="n">
        <v>24.7039003762073</v>
      </c>
      <c r="O35" s="489" t="n">
        <v>37.0373532307727</v>
      </c>
      <c r="P35" s="489" t="n">
        <v>2.55974638732847</v>
      </c>
      <c r="Q35" s="489" t="n">
        <v>0.549228518904275</v>
      </c>
      <c r="R35" s="489" t="n">
        <v>6.03866796432576</v>
      </c>
      <c r="S35" s="490" t="n">
        <v>0.643138058406042</v>
      </c>
    </row>
    <row r="36" customFormat="false" ht="12.75" hidden="false" customHeight="false" outlineLevel="0" collapsed="false">
      <c r="A36" s="502" t="s">
        <v>633</v>
      </c>
      <c r="B36" s="503" t="s">
        <v>634</v>
      </c>
      <c r="C36" s="489"/>
      <c r="D36" s="489" t="n">
        <v>1178.24315171798</v>
      </c>
      <c r="E36" s="489" t="n">
        <v>1949.96613565091</v>
      </c>
      <c r="F36" s="489" t="n">
        <v>4500.71428164894</v>
      </c>
      <c r="G36" s="489" t="n">
        <v>8479.3911246948</v>
      </c>
      <c r="H36" s="489" t="n">
        <v>971.874092919221</v>
      </c>
      <c r="I36" s="489" t="n">
        <v>2492.02195775778</v>
      </c>
      <c r="J36" s="489" t="n">
        <v>2635.95397863416</v>
      </c>
      <c r="K36" s="489" t="n">
        <v>3558.4786085452</v>
      </c>
      <c r="L36" s="489" t="n">
        <v>1980.27330521739</v>
      </c>
      <c r="M36" s="489" t="n">
        <v>713.205957848846</v>
      </c>
      <c r="N36" s="489" t="n">
        <v>946.026203607265</v>
      </c>
      <c r="O36" s="489" t="n">
        <v>1360.5742141479</v>
      </c>
      <c r="P36" s="489" t="n">
        <v>273.044831845009</v>
      </c>
      <c r="Q36" s="489" t="n">
        <v>-3030.86208957263</v>
      </c>
      <c r="R36" s="489" t="n">
        <v>-2960.74154387283</v>
      </c>
      <c r="S36" s="490" t="n">
        <v>262.384676239748</v>
      </c>
    </row>
    <row r="37" customFormat="false" ht="12.75" hidden="false" customHeight="false" outlineLevel="0" collapsed="false">
      <c r="A37" s="491" t="s">
        <v>635</v>
      </c>
      <c r="B37" s="492" t="s">
        <v>636</v>
      </c>
      <c r="C37" s="489"/>
      <c r="D37" s="489" t="n">
        <v>0</v>
      </c>
      <c r="E37" s="489" t="n">
        <v>0</v>
      </c>
      <c r="F37" s="489" t="n">
        <v>0</v>
      </c>
      <c r="G37" s="489" t="n">
        <v>0</v>
      </c>
      <c r="H37" s="489" t="n">
        <v>0</v>
      </c>
      <c r="I37" s="489" t="n">
        <v>0</v>
      </c>
      <c r="J37" s="489" t="n">
        <v>0</v>
      </c>
      <c r="K37" s="489" t="n">
        <v>0</v>
      </c>
      <c r="L37" s="489" t="n">
        <v>0</v>
      </c>
      <c r="M37" s="489" t="n">
        <v>0</v>
      </c>
      <c r="N37" s="489" t="n">
        <v>0</v>
      </c>
      <c r="O37" s="489" t="n">
        <v>0</v>
      </c>
      <c r="P37" s="489" t="n">
        <v>0</v>
      </c>
      <c r="Q37" s="489" t="n">
        <v>0</v>
      </c>
      <c r="R37" s="489" t="n">
        <v>0</v>
      </c>
      <c r="S37" s="490" t="n">
        <v>0</v>
      </c>
    </row>
    <row r="38" customFormat="false" ht="12.75" hidden="false" customHeight="false" outlineLevel="0" collapsed="false">
      <c r="A38" s="491" t="s">
        <v>637</v>
      </c>
      <c r="B38" s="492" t="s">
        <v>638</v>
      </c>
      <c r="C38" s="489"/>
      <c r="D38" s="489" t="n">
        <v>1555.42939425501</v>
      </c>
      <c r="E38" s="489" t="n">
        <v>3064.23697076283</v>
      </c>
      <c r="F38" s="489" t="n">
        <v>4866.35107369907</v>
      </c>
      <c r="G38" s="489" t="n">
        <v>6618.81406480327</v>
      </c>
      <c r="H38" s="489" t="n">
        <v>1102.1308928236</v>
      </c>
      <c r="I38" s="489" t="n">
        <v>2241.59367334278</v>
      </c>
      <c r="J38" s="489" t="n">
        <v>3397.84918697105</v>
      </c>
      <c r="K38" s="489" t="n">
        <v>4667.42363446992</v>
      </c>
      <c r="L38" s="489" t="n">
        <v>1092.81535107939</v>
      </c>
      <c r="M38" s="489" t="n">
        <v>2026.40707793353</v>
      </c>
      <c r="N38" s="489" t="n">
        <v>3042.52536980438</v>
      </c>
      <c r="O38" s="489" t="n">
        <v>4281.11536075492</v>
      </c>
      <c r="P38" s="493" t="n">
        <v>1035.68420213886</v>
      </c>
      <c r="Q38" s="493" t="n">
        <v>2085.62273407664</v>
      </c>
      <c r="R38" s="493" t="n">
        <v>3141.13750064029</v>
      </c>
      <c r="S38" s="494" t="n">
        <v>4374.85130989579</v>
      </c>
    </row>
    <row r="39" customFormat="false" ht="12.75" hidden="false" customHeight="false" outlineLevel="0" collapsed="false">
      <c r="A39" s="487" t="s">
        <v>639</v>
      </c>
      <c r="B39" s="488" t="s">
        <v>640</v>
      </c>
      <c r="C39" s="489"/>
      <c r="D39" s="489" t="n">
        <v>669.347357157899</v>
      </c>
      <c r="E39" s="489" t="n">
        <v>1287.63211364762</v>
      </c>
      <c r="F39" s="489" t="n">
        <v>1704.81812852516</v>
      </c>
      <c r="G39" s="489" t="n">
        <v>2539.03933386833</v>
      </c>
      <c r="H39" s="489" t="n">
        <v>235.045617270249</v>
      </c>
      <c r="I39" s="489" t="n">
        <v>455.6391255599</v>
      </c>
      <c r="J39" s="489" t="n">
        <v>624.306349992317</v>
      </c>
      <c r="K39" s="489" t="n">
        <v>827.324545677031</v>
      </c>
      <c r="L39" s="489" t="n">
        <v>127.435245103898</v>
      </c>
      <c r="M39" s="489" t="n">
        <v>296.712881543076</v>
      </c>
      <c r="N39" s="489" t="n">
        <v>442.490367157842</v>
      </c>
      <c r="O39" s="489" t="n">
        <v>674.471118547988</v>
      </c>
      <c r="P39" s="489" t="n">
        <v>161.995378512359</v>
      </c>
      <c r="Q39" s="489" t="n">
        <v>352.563445854036</v>
      </c>
      <c r="R39" s="489" t="n">
        <v>528.263925646411</v>
      </c>
      <c r="S39" s="490" t="n">
        <v>787.25647548961</v>
      </c>
    </row>
    <row r="40" customFormat="false" ht="12.75" hidden="false" customHeight="false" outlineLevel="0" collapsed="false">
      <c r="A40" s="487" t="s">
        <v>641</v>
      </c>
      <c r="B40" s="488" t="s">
        <v>642</v>
      </c>
      <c r="C40" s="489"/>
      <c r="D40" s="489" t="n">
        <v>60.8633416998196</v>
      </c>
      <c r="E40" s="489" t="n">
        <v>-178.282992128673</v>
      </c>
      <c r="F40" s="489" t="n">
        <v>58.334898492325</v>
      </c>
      <c r="G40" s="489" t="n">
        <v>-13.4973619956631</v>
      </c>
      <c r="H40" s="489" t="n">
        <v>61.5762004769466</v>
      </c>
      <c r="I40" s="489" t="n">
        <v>113.809824645278</v>
      </c>
      <c r="J40" s="489" t="n">
        <v>193.304249833524</v>
      </c>
      <c r="K40" s="489" t="n">
        <v>260.852243299697</v>
      </c>
      <c r="L40" s="489" t="n">
        <v>94.1286617606047</v>
      </c>
      <c r="M40" s="489" t="n">
        <v>130.492996624948</v>
      </c>
      <c r="N40" s="489" t="n">
        <v>207.632568966597</v>
      </c>
      <c r="O40" s="489" t="n">
        <v>227.209862209094</v>
      </c>
      <c r="P40" s="489" t="n">
        <v>45.73252286555</v>
      </c>
      <c r="Q40" s="489" t="n">
        <v>67.4412780803752</v>
      </c>
      <c r="R40" s="489" t="n">
        <v>99.0816785334176</v>
      </c>
      <c r="S40" s="490" t="n">
        <v>80.1717121701072</v>
      </c>
    </row>
    <row r="41" customFormat="false" ht="12.75" hidden="false" customHeight="false" outlineLevel="0" collapsed="false">
      <c r="A41" s="487" t="s">
        <v>643</v>
      </c>
      <c r="B41" s="488" t="s">
        <v>644</v>
      </c>
      <c r="C41" s="489"/>
      <c r="D41" s="489" t="n">
        <v>857.214813802995</v>
      </c>
      <c r="E41" s="489" t="n">
        <v>1996.35887103659</v>
      </c>
      <c r="F41" s="489" t="n">
        <v>3156.18294716592</v>
      </c>
      <c r="G41" s="489" t="n">
        <v>4166.06336901896</v>
      </c>
      <c r="H41" s="489" t="n">
        <v>814.835999795106</v>
      </c>
      <c r="I41" s="489" t="n">
        <v>1691.30084632415</v>
      </c>
      <c r="J41" s="489" t="n">
        <v>2603.52957581346</v>
      </c>
      <c r="K41" s="489" t="n">
        <v>3609.29505239014</v>
      </c>
      <c r="L41" s="489" t="n">
        <v>881.424977660913</v>
      </c>
      <c r="M41" s="489" t="n">
        <v>1614.73184557857</v>
      </c>
      <c r="N41" s="489" t="n">
        <v>2409.9265228997</v>
      </c>
      <c r="O41" s="489" t="n">
        <v>3393.78119646445</v>
      </c>
      <c r="P41" s="489" t="n">
        <v>833.562415694845</v>
      </c>
      <c r="Q41" s="489" t="n">
        <v>1676.29524020922</v>
      </c>
      <c r="R41" s="489" t="n">
        <v>2526.06985731442</v>
      </c>
      <c r="S41" s="490" t="n">
        <v>3521.43414095537</v>
      </c>
    </row>
    <row r="42" customFormat="false" ht="12.75" hidden="false" customHeight="false" outlineLevel="0" collapsed="false">
      <c r="A42" s="487" t="s">
        <v>645</v>
      </c>
      <c r="B42" s="488" t="s">
        <v>646</v>
      </c>
      <c r="C42" s="489"/>
      <c r="D42" s="489" t="n">
        <v>33.3478466258018</v>
      </c>
      <c r="E42" s="489" t="n">
        <v>41.062657583053</v>
      </c>
      <c r="F42" s="489" t="n">
        <v>50.0452473235781</v>
      </c>
      <c r="G42" s="489" t="n">
        <v>69.9512239543315</v>
      </c>
      <c r="H42" s="489" t="n">
        <v>8.4105952726507</v>
      </c>
      <c r="I42" s="489" t="n">
        <v>17.876961428791</v>
      </c>
      <c r="J42" s="489" t="n">
        <v>21.2007899784293</v>
      </c>
      <c r="K42" s="489" t="n">
        <v>28.3265320060785</v>
      </c>
      <c r="L42" s="489" t="n">
        <v>6.45699227665181</v>
      </c>
      <c r="M42" s="489" t="n">
        <v>10.9504214546303</v>
      </c>
      <c r="N42" s="489" t="n">
        <v>23.8345256999106</v>
      </c>
      <c r="O42" s="489" t="n">
        <v>24.7451636587157</v>
      </c>
      <c r="P42" s="489" t="n">
        <v>5.3343464180625</v>
      </c>
      <c r="Q42" s="489" t="n">
        <v>3.44761839716336</v>
      </c>
      <c r="R42" s="489" t="n">
        <v>4.61437328188229</v>
      </c>
      <c r="S42" s="490" t="n">
        <v>6.26775032583765</v>
      </c>
    </row>
    <row r="43" customFormat="false" ht="12.75" hidden="false" customHeight="false" outlineLevel="0" collapsed="false">
      <c r="A43" s="487" t="s">
        <v>647</v>
      </c>
      <c r="B43" s="488" t="s">
        <v>648</v>
      </c>
      <c r="C43" s="489"/>
      <c r="D43" s="489" t="n">
        <v>-1.35172822010119</v>
      </c>
      <c r="E43" s="489" t="n">
        <v>0.408364209651624</v>
      </c>
      <c r="F43" s="489" t="n">
        <v>2.93965316076744</v>
      </c>
      <c r="G43" s="489" t="n">
        <v>2.84005213402314</v>
      </c>
      <c r="H43" s="489" t="n">
        <v>0.916329446047547</v>
      </c>
      <c r="I43" s="489" t="n">
        <v>1.27916175775892</v>
      </c>
      <c r="J43" s="489" t="n">
        <v>2.09019868981964</v>
      </c>
      <c r="K43" s="489" t="n">
        <v>1.72167489086573</v>
      </c>
      <c r="L43" s="489" t="n">
        <v>3.71511829756234</v>
      </c>
      <c r="M43" s="489" t="n">
        <v>4.58164723023773</v>
      </c>
      <c r="N43" s="489" t="n">
        <v>-6.31043648015663</v>
      </c>
      <c r="O43" s="489" t="n">
        <v>-10.3997700639154</v>
      </c>
      <c r="P43" s="489" t="n">
        <v>0.271768515830872</v>
      </c>
      <c r="Q43" s="489" t="n">
        <v>7.23245741344671</v>
      </c>
      <c r="R43" s="489" t="n">
        <v>7.66358757206846</v>
      </c>
      <c r="S43" s="490" t="n">
        <v>7.7432683934639</v>
      </c>
    </row>
    <row r="44" customFormat="false" ht="12.75" hidden="false" customHeight="false" outlineLevel="0" collapsed="false">
      <c r="A44" s="491" t="s">
        <v>649</v>
      </c>
      <c r="B44" s="492" t="s">
        <v>650</v>
      </c>
      <c r="C44" s="489"/>
      <c r="D44" s="489" t="n">
        <v>-12.098679005811</v>
      </c>
      <c r="E44" s="489" t="n">
        <v>123.407095007997</v>
      </c>
      <c r="F44" s="489" t="n">
        <v>760.25179139561</v>
      </c>
      <c r="G44" s="489" t="n">
        <v>1111.4578175423</v>
      </c>
      <c r="H44" s="489" t="n">
        <v>952.531573525478</v>
      </c>
      <c r="I44" s="489" t="n">
        <v>2661.41626968543</v>
      </c>
      <c r="J44" s="489" t="n">
        <v>8551.34006067126</v>
      </c>
      <c r="K44" s="489" t="n">
        <v>11851.6513850234</v>
      </c>
      <c r="L44" s="489" t="n">
        <v>236.427225798373</v>
      </c>
      <c r="M44" s="489" t="n">
        <v>1057.25920740349</v>
      </c>
      <c r="N44" s="489" t="n">
        <v>1444.86087159436</v>
      </c>
      <c r="O44" s="489" t="n">
        <v>2602.19065343965</v>
      </c>
      <c r="P44" s="489" t="n">
        <v>1344.04328945197</v>
      </c>
      <c r="Q44" s="489" t="n">
        <v>3569.74775328541</v>
      </c>
      <c r="R44" s="489" t="n">
        <v>5238.10052304768</v>
      </c>
      <c r="S44" s="490" t="n">
        <v>6869.27080665449</v>
      </c>
    </row>
    <row r="45" customFormat="false" ht="12.75" hidden="false" customHeight="false" outlineLevel="0" collapsed="false">
      <c r="A45" s="487" t="s">
        <v>651</v>
      </c>
      <c r="B45" s="488" t="s">
        <v>652</v>
      </c>
      <c r="C45" s="489"/>
      <c r="D45" s="489" t="n">
        <v>-127.03541812511</v>
      </c>
      <c r="E45" s="489" t="n">
        <v>-213.894627805192</v>
      </c>
      <c r="F45" s="489" t="n">
        <v>-18.632506360237</v>
      </c>
      <c r="G45" s="489" t="n">
        <v>-93.39872852175</v>
      </c>
      <c r="H45" s="489" t="n">
        <v>597.822436981008</v>
      </c>
      <c r="I45" s="489" t="n">
        <v>1773.59121462029</v>
      </c>
      <c r="J45" s="489" t="n">
        <v>6025.73548243892</v>
      </c>
      <c r="K45" s="489" t="n">
        <v>5115.37640650879</v>
      </c>
      <c r="L45" s="489" t="n">
        <v>-31.2434192178758</v>
      </c>
      <c r="M45" s="489" t="n">
        <v>-12.7716973722403</v>
      </c>
      <c r="N45" s="489" t="n">
        <v>-18.6680781555028</v>
      </c>
      <c r="O45" s="489" t="n">
        <v>455.740149458455</v>
      </c>
      <c r="P45" s="489" t="n">
        <v>108.360225610554</v>
      </c>
      <c r="Q45" s="489" t="n">
        <v>226.686245382781</v>
      </c>
      <c r="R45" s="489" t="n">
        <v>340.826176288126</v>
      </c>
      <c r="S45" s="490" t="n">
        <v>437.548733359514</v>
      </c>
    </row>
    <row r="46" customFormat="false" ht="24" hidden="false" customHeight="false" outlineLevel="0" collapsed="false">
      <c r="A46" s="487" t="s">
        <v>653</v>
      </c>
      <c r="B46" s="488" t="s">
        <v>654</v>
      </c>
      <c r="C46" s="489"/>
      <c r="D46" s="489" t="n">
        <v>0</v>
      </c>
      <c r="E46" s="489" t="n">
        <v>0</v>
      </c>
      <c r="F46" s="489" t="n">
        <v>0</v>
      </c>
      <c r="G46" s="489" t="n">
        <v>0</v>
      </c>
      <c r="H46" s="489" t="n">
        <v>0</v>
      </c>
      <c r="I46" s="489" t="n">
        <v>0</v>
      </c>
      <c r="J46" s="489" t="n">
        <v>0</v>
      </c>
      <c r="K46" s="489" t="n">
        <v>0</v>
      </c>
      <c r="L46" s="489" t="n">
        <v>0</v>
      </c>
      <c r="M46" s="489" t="n">
        <v>0</v>
      </c>
      <c r="N46" s="489" t="n">
        <v>0</v>
      </c>
      <c r="O46" s="489" t="n">
        <v>0</v>
      </c>
      <c r="P46" s="489" t="n">
        <v>0</v>
      </c>
      <c r="Q46" s="489" t="n">
        <v>0</v>
      </c>
      <c r="R46" s="489" t="n">
        <v>0</v>
      </c>
      <c r="S46" s="490" t="n">
        <v>0</v>
      </c>
    </row>
    <row r="47" customFormat="false" ht="12.75" hidden="false" customHeight="false" outlineLevel="0" collapsed="false">
      <c r="A47" s="487" t="s">
        <v>655</v>
      </c>
      <c r="B47" s="488" t="s">
        <v>656</v>
      </c>
      <c r="C47" s="489"/>
      <c r="D47" s="489" t="n">
        <v>110.73357579069</v>
      </c>
      <c r="E47" s="489" t="n">
        <v>328.452883022863</v>
      </c>
      <c r="F47" s="489" t="n">
        <v>758.009345422052</v>
      </c>
      <c r="G47" s="489" t="n">
        <v>1178.62448136323</v>
      </c>
      <c r="H47" s="489" t="n">
        <v>354.680679108258</v>
      </c>
      <c r="I47" s="489" t="n">
        <v>887.796597628926</v>
      </c>
      <c r="J47" s="489" t="n">
        <v>2507.76888008606</v>
      </c>
      <c r="K47" s="489" t="n">
        <v>6518.24406235593</v>
      </c>
      <c r="L47" s="489" t="n">
        <v>242.855760638813</v>
      </c>
      <c r="M47" s="489" t="n">
        <v>1035.16912254341</v>
      </c>
      <c r="N47" s="489" t="n">
        <v>1429.12675511238</v>
      </c>
      <c r="O47" s="489" t="n">
        <v>2112.26743160255</v>
      </c>
      <c r="P47" s="489" t="n">
        <v>1059.90717184307</v>
      </c>
      <c r="Q47" s="489" t="n">
        <v>3097.73564180056</v>
      </c>
      <c r="R47" s="489" t="n">
        <v>4652.50197779182</v>
      </c>
      <c r="S47" s="490" t="n">
        <v>6132.99867388347</v>
      </c>
    </row>
    <row r="48" customFormat="false" ht="12.75" hidden="false" customHeight="false" outlineLevel="0" collapsed="false">
      <c r="A48" s="487" t="s">
        <v>657</v>
      </c>
      <c r="B48" s="488" t="s">
        <v>658</v>
      </c>
      <c r="C48" s="489"/>
      <c r="D48" s="489" t="n">
        <v>4.2031633286094</v>
      </c>
      <c r="E48" s="489" t="n">
        <v>8.84883979032561</v>
      </c>
      <c r="F48" s="489" t="n">
        <v>20.8749523337943</v>
      </c>
      <c r="G48" s="489" t="n">
        <v>26.232064700827</v>
      </c>
      <c r="H48" s="489" t="n">
        <v>0.0284574362126567</v>
      </c>
      <c r="I48" s="489" t="n">
        <v>0.0284574362126567</v>
      </c>
      <c r="J48" s="489" t="n">
        <v>17.8356981462826</v>
      </c>
      <c r="K48" s="489" t="n">
        <v>218.030916158701</v>
      </c>
      <c r="L48" s="489" t="n">
        <v>24.8148843774367</v>
      </c>
      <c r="M48" s="489" t="n">
        <v>34.8617822323151</v>
      </c>
      <c r="N48" s="489" t="n">
        <v>34.4021946374807</v>
      </c>
      <c r="O48" s="489" t="n">
        <v>34.1830723786433</v>
      </c>
      <c r="P48" s="489" t="n">
        <v>175.775891998338</v>
      </c>
      <c r="Q48" s="489" t="n">
        <v>245.327288973882</v>
      </c>
      <c r="R48" s="489" t="n">
        <v>244.770946095924</v>
      </c>
      <c r="S48" s="490" t="n">
        <v>298.7233994115</v>
      </c>
    </row>
    <row r="49" customFormat="false" ht="12.75" hidden="false" customHeight="false" outlineLevel="0" collapsed="false">
      <c r="A49" s="491" t="s">
        <v>659</v>
      </c>
      <c r="B49" s="492" t="s">
        <v>597</v>
      </c>
      <c r="C49" s="489"/>
      <c r="D49" s="489" t="n">
        <v>0</v>
      </c>
      <c r="E49" s="489" t="n">
        <v>0</v>
      </c>
      <c r="F49" s="489" t="n">
        <v>0</v>
      </c>
      <c r="G49" s="489" t="n">
        <v>0</v>
      </c>
      <c r="H49" s="489" t="n">
        <v>-280.512063107211</v>
      </c>
      <c r="I49" s="489" t="n">
        <v>-726.859835743678</v>
      </c>
      <c r="J49" s="489" t="n">
        <v>-2501.10984001229</v>
      </c>
      <c r="K49" s="489" t="n">
        <v>-2162.75234631562</v>
      </c>
      <c r="L49" s="489" t="n">
        <v>0</v>
      </c>
      <c r="M49" s="489" t="n">
        <v>0</v>
      </c>
      <c r="N49" s="489" t="n">
        <v>0</v>
      </c>
      <c r="O49" s="489" t="n">
        <v>0</v>
      </c>
      <c r="P49" s="489" t="n">
        <v>0</v>
      </c>
      <c r="Q49" s="489" t="n">
        <v>241.031638977581</v>
      </c>
      <c r="R49" s="489" t="n">
        <v>140.559814685175</v>
      </c>
      <c r="S49" s="490" t="n">
        <v>85.7906329502962</v>
      </c>
    </row>
    <row r="50" customFormat="false" ht="12.75" hidden="false" customHeight="false" outlineLevel="0" collapsed="false">
      <c r="A50" s="491" t="s">
        <v>660</v>
      </c>
      <c r="B50" s="492" t="s">
        <v>661</v>
      </c>
      <c r="C50" s="489"/>
      <c r="D50" s="489" t="n">
        <v>20.6174125360698</v>
      </c>
      <c r="E50" s="489" t="n">
        <v>35.7425398830969</v>
      </c>
      <c r="F50" s="489" t="n">
        <v>41.8452370789011</v>
      </c>
      <c r="G50" s="489" t="n">
        <v>31.684509479172</v>
      </c>
      <c r="H50" s="489" t="n">
        <v>2.57112936181354</v>
      </c>
      <c r="I50" s="489" t="n">
        <v>2.65650167045151</v>
      </c>
      <c r="J50" s="489" t="n">
        <v>7.52272326281581</v>
      </c>
      <c r="K50" s="489" t="n">
        <v>14.4151143135213</v>
      </c>
      <c r="L50" s="489" t="n">
        <v>12.0232667998475</v>
      </c>
      <c r="M50" s="489" t="n">
        <v>28.4460532381717</v>
      </c>
      <c r="N50" s="489" t="n">
        <v>37.9892544720861</v>
      </c>
      <c r="O50" s="489" t="n">
        <v>63.4486997797394</v>
      </c>
      <c r="P50" s="489" t="n">
        <v>14.4378802624914</v>
      </c>
      <c r="Q50" s="489" t="n">
        <v>20.8080773586946</v>
      </c>
      <c r="R50" s="489" t="n">
        <v>18.2341022532598</v>
      </c>
      <c r="S50" s="490" t="n">
        <v>41.8523514379543</v>
      </c>
    </row>
    <row r="51" customFormat="false" ht="12" hidden="false" customHeight="true" outlineLevel="0" collapsed="false">
      <c r="A51" s="506" t="s">
        <v>662</v>
      </c>
      <c r="B51" s="507" t="s">
        <v>663</v>
      </c>
      <c r="C51" s="489"/>
      <c r="D51" s="489" t="n">
        <v>0</v>
      </c>
      <c r="E51" s="489" t="n">
        <v>0</v>
      </c>
      <c r="F51" s="489" t="n">
        <v>0</v>
      </c>
      <c r="G51" s="489" t="n">
        <v>0</v>
      </c>
      <c r="H51" s="489" t="n">
        <v>0</v>
      </c>
      <c r="I51" s="489" t="n">
        <v>0</v>
      </c>
      <c r="J51" s="489" t="n">
        <v>0</v>
      </c>
      <c r="K51" s="489" t="n">
        <v>0</v>
      </c>
      <c r="L51" s="489" t="n">
        <v>0</v>
      </c>
      <c r="M51" s="489" t="n">
        <v>0</v>
      </c>
      <c r="N51" s="489" t="n">
        <v>0</v>
      </c>
      <c r="O51" s="489" t="n">
        <v>0</v>
      </c>
      <c r="P51" s="489" t="n">
        <v>0</v>
      </c>
      <c r="Q51" s="489" t="n">
        <v>0</v>
      </c>
      <c r="R51" s="489" t="n">
        <v>0</v>
      </c>
      <c r="S51" s="490" t="n">
        <v>0</v>
      </c>
    </row>
    <row r="52" customFormat="false" ht="24.75" hidden="false" customHeight="false" outlineLevel="0" collapsed="false">
      <c r="A52" s="508" t="s">
        <v>664</v>
      </c>
      <c r="B52" s="509" t="s">
        <v>665</v>
      </c>
      <c r="C52" s="510"/>
      <c r="D52" s="510" t="n">
        <v>927.550213146197</v>
      </c>
      <c r="E52" s="510" t="n">
        <v>1580.73090079169</v>
      </c>
      <c r="F52" s="510" t="n">
        <v>2701.49714571915</v>
      </c>
      <c r="G52" s="510" t="n">
        <v>2627.19335689609</v>
      </c>
      <c r="H52" s="510" t="n">
        <v>9.8320442114729</v>
      </c>
      <c r="I52" s="510" t="n">
        <v>-7.13854787394494</v>
      </c>
      <c r="J52" s="510" t="n">
        <v>-1129.97364841407</v>
      </c>
      <c r="K52" s="510" t="n">
        <v>-3545.17617998759</v>
      </c>
      <c r="L52" s="510" t="n">
        <v>1176.1586445154</v>
      </c>
      <c r="M52" s="510" t="n">
        <v>424.786996089948</v>
      </c>
      <c r="N52" s="510" t="n">
        <v>2254.15051707162</v>
      </c>
      <c r="O52" s="510" t="n">
        <v>3169.4683012618</v>
      </c>
      <c r="P52" s="510" t="n">
        <v>110.335171683713</v>
      </c>
      <c r="Q52" s="510" t="n">
        <v>-994.684150915476</v>
      </c>
      <c r="R52" s="510" t="n">
        <v>-860.537219480823</v>
      </c>
      <c r="S52" s="511" t="n">
        <v>-732.747679296077</v>
      </c>
    </row>
    <row r="53" customFormat="false" ht="13.5" hidden="false" customHeight="false" outlineLevel="0" collapsed="false">
      <c r="A53" s="512" t="s">
        <v>666</v>
      </c>
      <c r="B53" s="513" t="s">
        <v>667</v>
      </c>
      <c r="C53" s="514"/>
      <c r="D53" s="514" t="n">
        <v>0</v>
      </c>
      <c r="E53" s="514" t="n">
        <v>0</v>
      </c>
      <c r="F53" s="514" t="n">
        <v>0</v>
      </c>
      <c r="G53" s="514" t="n">
        <v>0</v>
      </c>
      <c r="H53" s="514" t="n">
        <v>0</v>
      </c>
      <c r="I53" s="514" t="n">
        <v>0</v>
      </c>
      <c r="J53" s="514" t="n">
        <v>0</v>
      </c>
      <c r="K53" s="514" t="n">
        <v>0</v>
      </c>
      <c r="L53" s="514" t="n">
        <v>0</v>
      </c>
      <c r="M53" s="514" t="n">
        <v>0</v>
      </c>
      <c r="N53" s="514" t="n">
        <v>0</v>
      </c>
      <c r="O53" s="514" t="n">
        <v>0</v>
      </c>
      <c r="P53" s="514" t="n">
        <v>0</v>
      </c>
      <c r="Q53" s="514" t="n">
        <v>0</v>
      </c>
      <c r="R53" s="514" t="n">
        <v>0</v>
      </c>
      <c r="S53" s="515" t="n">
        <v>0</v>
      </c>
    </row>
    <row r="54" customFormat="false" ht="12.75" hidden="false" customHeight="false" outlineLevel="0" collapsed="false">
      <c r="A54" s="483" t="s">
        <v>668</v>
      </c>
      <c r="B54" s="484" t="s">
        <v>669</v>
      </c>
      <c r="C54" s="516"/>
      <c r="D54" s="516" t="n">
        <v>427.393697247028</v>
      </c>
      <c r="E54" s="516" t="n">
        <v>749.635744816478</v>
      </c>
      <c r="F54" s="516" t="n">
        <v>1135.88141217181</v>
      </c>
      <c r="G54" s="516" t="n">
        <v>1499.0224870661</v>
      </c>
      <c r="H54" s="516" t="n">
        <v>159.834036232008</v>
      </c>
      <c r="I54" s="516" t="n">
        <v>333.427242872835</v>
      </c>
      <c r="J54" s="516" t="n">
        <v>421.276771333117</v>
      </c>
      <c r="K54" s="516" t="n">
        <v>604.894109879853</v>
      </c>
      <c r="L54" s="516" t="n">
        <v>329.99812180921</v>
      </c>
      <c r="M54" s="516" t="n">
        <v>420.212463218764</v>
      </c>
      <c r="N54" s="516" t="n">
        <v>818.931024866108</v>
      </c>
      <c r="O54" s="516" t="n">
        <v>1097.09108087034</v>
      </c>
      <c r="P54" s="516" t="n">
        <v>240.246213738112</v>
      </c>
      <c r="Q54" s="516" t="n">
        <v>391.467606900359</v>
      </c>
      <c r="R54" s="516" t="n">
        <v>641.968457777702</v>
      </c>
      <c r="S54" s="517" t="n">
        <v>884.390242514271</v>
      </c>
    </row>
    <row r="55" customFormat="false" ht="24" hidden="false" customHeight="false" outlineLevel="0" collapsed="false">
      <c r="A55" s="518" t="s">
        <v>586</v>
      </c>
      <c r="B55" s="519" t="s">
        <v>670</v>
      </c>
      <c r="C55" s="520"/>
      <c r="D55" s="520" t="n">
        <v>0</v>
      </c>
      <c r="E55" s="520" t="n">
        <v>0</v>
      </c>
      <c r="F55" s="520" t="n">
        <v>0</v>
      </c>
      <c r="G55" s="520" t="n">
        <v>0</v>
      </c>
      <c r="H55" s="520" t="n">
        <v>0</v>
      </c>
      <c r="I55" s="520" t="n">
        <v>0</v>
      </c>
      <c r="J55" s="520" t="n">
        <v>0</v>
      </c>
      <c r="K55" s="520" t="n">
        <v>0</v>
      </c>
      <c r="L55" s="520" t="n">
        <v>0</v>
      </c>
      <c r="M55" s="520" t="n">
        <v>0</v>
      </c>
      <c r="N55" s="520" t="n">
        <v>0</v>
      </c>
      <c r="O55" s="520" t="n">
        <v>0</v>
      </c>
      <c r="P55" s="520" t="n">
        <v>0</v>
      </c>
      <c r="Q55" s="520" t="n">
        <v>0</v>
      </c>
      <c r="R55" s="520" t="n">
        <v>0</v>
      </c>
      <c r="S55" s="521" t="n">
        <v>0</v>
      </c>
    </row>
    <row r="56" customFormat="false" ht="12.75" hidden="false" customHeight="false" outlineLevel="0" collapsed="false">
      <c r="A56" s="518" t="s">
        <v>588</v>
      </c>
      <c r="B56" s="519" t="s">
        <v>589</v>
      </c>
      <c r="C56" s="520"/>
      <c r="D56" s="520" t="n">
        <v>1.35030534829056</v>
      </c>
      <c r="E56" s="520" t="n">
        <v>2.16703376759381</v>
      </c>
      <c r="F56" s="520" t="n">
        <v>2.84147500583377</v>
      </c>
      <c r="G56" s="520" t="n">
        <v>3.32382854963831</v>
      </c>
      <c r="H56" s="520" t="n">
        <v>0.829534265598944</v>
      </c>
      <c r="I56" s="520" t="n">
        <v>1.47551806762625</v>
      </c>
      <c r="J56" s="520" t="n">
        <v>1.79139560958674</v>
      </c>
      <c r="K56" s="520" t="n">
        <v>2.60385541345809</v>
      </c>
      <c r="L56" s="520" t="n">
        <v>0.927712420532609</v>
      </c>
      <c r="M56" s="520" t="n">
        <v>1.46840370857309</v>
      </c>
      <c r="N56" s="520" t="n">
        <v>2.52559746387328</v>
      </c>
      <c r="O56" s="520" t="n">
        <v>3.74926722101752</v>
      </c>
      <c r="P56" s="520" t="n">
        <v>1.09703416599792</v>
      </c>
      <c r="Q56" s="520" t="n">
        <v>1.79566422501864</v>
      </c>
      <c r="R56" s="520" t="n">
        <v>2.50710013033506</v>
      </c>
      <c r="S56" s="521" t="n">
        <v>3.29394824161502</v>
      </c>
    </row>
    <row r="57" customFormat="false" ht="12.75" hidden="false" customHeight="false" outlineLevel="0" collapsed="false">
      <c r="A57" s="518" t="s">
        <v>671</v>
      </c>
      <c r="B57" s="519" t="s">
        <v>591</v>
      </c>
      <c r="C57" s="520"/>
      <c r="D57" s="520" t="n">
        <v>221.633627583224</v>
      </c>
      <c r="E57" s="520" t="n">
        <v>507.931087472467</v>
      </c>
      <c r="F57" s="520" t="n">
        <v>848.708886119032</v>
      </c>
      <c r="G57" s="520" t="n">
        <v>1087.4240897889</v>
      </c>
      <c r="H57" s="520" t="n">
        <v>124.481363225024</v>
      </c>
      <c r="I57" s="520" t="n">
        <v>225.557908036949</v>
      </c>
      <c r="J57" s="520" t="n">
        <v>299.703758089026</v>
      </c>
      <c r="K57" s="520" t="n">
        <v>294.079145821595</v>
      </c>
      <c r="L57" s="520" t="n">
        <v>81.5376691083147</v>
      </c>
      <c r="M57" s="520" t="n">
        <v>127.904792801407</v>
      </c>
      <c r="N57" s="520" t="n">
        <v>223.742323606582</v>
      </c>
      <c r="O57" s="520" t="n">
        <v>284.590013716484</v>
      </c>
      <c r="P57" s="520" t="n">
        <v>66.6615443281484</v>
      </c>
      <c r="Q57" s="520" t="n">
        <v>122.813757462963</v>
      </c>
      <c r="R57" s="520" t="n">
        <v>184.553588198132</v>
      </c>
      <c r="S57" s="521" t="n">
        <v>222.77192503173</v>
      </c>
    </row>
    <row r="58" customFormat="false" ht="12.75" hidden="false" customHeight="false" outlineLevel="0" collapsed="false">
      <c r="A58" s="518" t="s">
        <v>592</v>
      </c>
      <c r="B58" s="519" t="s">
        <v>593</v>
      </c>
      <c r="C58" s="520"/>
      <c r="D58" s="520" t="n">
        <v>130.773302371643</v>
      </c>
      <c r="E58" s="520" t="n">
        <v>156.311005628881</v>
      </c>
      <c r="F58" s="520" t="n">
        <v>240.182184506633</v>
      </c>
      <c r="G58" s="520" t="n">
        <v>365.601220254865</v>
      </c>
      <c r="H58" s="520" t="n">
        <v>20.608875305206</v>
      </c>
      <c r="I58" s="520" t="n">
        <v>92.8381170283607</v>
      </c>
      <c r="J58" s="520" t="n">
        <v>107.668709910587</v>
      </c>
      <c r="K58" s="520" t="n">
        <v>292.92092816774</v>
      </c>
      <c r="L58" s="520" t="n">
        <v>245.331557589314</v>
      </c>
      <c r="M58" s="520" t="n">
        <v>262.847109578204</v>
      </c>
      <c r="N58" s="520" t="n">
        <v>556.783968218735</v>
      </c>
      <c r="O58" s="520" t="n">
        <v>735.707252662193</v>
      </c>
      <c r="P58" s="520" t="n">
        <v>157.198877638716</v>
      </c>
      <c r="Q58" s="520" t="n">
        <v>251.284853245001</v>
      </c>
      <c r="R58" s="520" t="n">
        <v>438.987256760064</v>
      </c>
      <c r="S58" s="521" t="n">
        <v>642.618710195161</v>
      </c>
    </row>
    <row r="59" customFormat="false" ht="12.75" hidden="false" customHeight="false" outlineLevel="0" collapsed="false">
      <c r="A59" s="518" t="s">
        <v>594</v>
      </c>
      <c r="B59" s="519" t="s">
        <v>672</v>
      </c>
      <c r="C59" s="520"/>
      <c r="D59" s="520" t="n">
        <v>73.6364619438706</v>
      </c>
      <c r="E59" s="520" t="n">
        <v>83.2266179475359</v>
      </c>
      <c r="F59" s="520" t="n">
        <v>44.1488665403157</v>
      </c>
      <c r="G59" s="520" t="n">
        <v>42.6733484726894</v>
      </c>
      <c r="H59" s="520" t="n">
        <v>13.9142634361785</v>
      </c>
      <c r="I59" s="520" t="n">
        <v>13.555699739899</v>
      </c>
      <c r="J59" s="520" t="n">
        <v>12.1129077239173</v>
      </c>
      <c r="K59" s="520" t="n">
        <v>15.2916033488711</v>
      </c>
      <c r="L59" s="520" t="n">
        <v>2.201182691049</v>
      </c>
      <c r="M59" s="520" t="n">
        <v>27.9921571305798</v>
      </c>
      <c r="N59" s="520" t="n">
        <v>35.8805584487282</v>
      </c>
      <c r="O59" s="520" t="n">
        <v>73.0445472706473</v>
      </c>
      <c r="P59" s="520" t="n">
        <v>15.2887576052498</v>
      </c>
      <c r="Q59" s="520" t="n">
        <v>15.5733319673764</v>
      </c>
      <c r="R59" s="520" t="n">
        <v>15.9190898173602</v>
      </c>
      <c r="S59" s="521" t="n">
        <v>15.7056590457653</v>
      </c>
    </row>
    <row r="60" customFormat="false" ht="24" hidden="false" customHeight="false" outlineLevel="0" collapsed="false">
      <c r="A60" s="491" t="s">
        <v>673</v>
      </c>
      <c r="B60" s="492" t="s">
        <v>674</v>
      </c>
      <c r="C60" s="520"/>
      <c r="D60" s="520" t="n">
        <v>0</v>
      </c>
      <c r="E60" s="520" t="n">
        <v>0</v>
      </c>
      <c r="F60" s="520" t="n">
        <v>0</v>
      </c>
      <c r="G60" s="520" t="n">
        <v>0</v>
      </c>
      <c r="H60" s="520" t="n">
        <v>0</v>
      </c>
      <c r="I60" s="520" t="n">
        <v>0</v>
      </c>
      <c r="J60" s="520" t="n">
        <v>0</v>
      </c>
      <c r="K60" s="520" t="n">
        <v>0</v>
      </c>
      <c r="L60" s="520" t="n">
        <v>0</v>
      </c>
      <c r="M60" s="520" t="n">
        <v>0</v>
      </c>
      <c r="N60" s="520" t="n">
        <v>0</v>
      </c>
      <c r="O60" s="520" t="n">
        <v>0</v>
      </c>
      <c r="P60" s="520" t="n">
        <v>0</v>
      </c>
      <c r="Q60" s="520" t="n">
        <v>0</v>
      </c>
      <c r="R60" s="520" t="n">
        <v>0</v>
      </c>
      <c r="S60" s="521" t="n">
        <v>0</v>
      </c>
    </row>
    <row r="61" customFormat="false" ht="12.75" hidden="false" customHeight="false" outlineLevel="0" collapsed="false">
      <c r="A61" s="491" t="s">
        <v>675</v>
      </c>
      <c r="B61" s="492" t="s">
        <v>676</v>
      </c>
      <c r="C61" s="520"/>
      <c r="D61" s="520" t="n">
        <v>21.8126248570014</v>
      </c>
      <c r="E61" s="520" t="n">
        <v>56.9376383742836</v>
      </c>
      <c r="F61" s="520" t="n">
        <v>122.705619205355</v>
      </c>
      <c r="G61" s="520" t="n">
        <v>175.575267073039</v>
      </c>
      <c r="H61" s="520" t="n">
        <v>39.4846927450612</v>
      </c>
      <c r="I61" s="520" t="n">
        <v>92.6730638983273</v>
      </c>
      <c r="J61" s="520" t="n">
        <v>246.134057290511</v>
      </c>
      <c r="K61" s="520" t="n">
        <v>861.326913335724</v>
      </c>
      <c r="L61" s="520" t="n">
        <v>31.8908258917138</v>
      </c>
      <c r="M61" s="520" t="n">
        <v>101.884736000364</v>
      </c>
      <c r="N61" s="520" t="n">
        <v>169.855322394295</v>
      </c>
      <c r="O61" s="520" t="n">
        <v>264.388079749119</v>
      </c>
      <c r="P61" s="520" t="n">
        <v>160.562546599052</v>
      </c>
      <c r="Q61" s="520" t="n">
        <v>389.780080932949</v>
      </c>
      <c r="R61" s="520" t="n">
        <v>554.027865521539</v>
      </c>
      <c r="S61" s="521" t="n">
        <v>694.720007285104</v>
      </c>
    </row>
    <row r="62" customFormat="false" ht="12.75" hidden="false" customHeight="false" outlineLevel="0" collapsed="false">
      <c r="A62" s="518" t="s">
        <v>651</v>
      </c>
      <c r="B62" s="519" t="s">
        <v>652</v>
      </c>
      <c r="C62" s="520"/>
      <c r="D62" s="520" t="n">
        <v>6.28624765937587</v>
      </c>
      <c r="E62" s="520" t="n">
        <v>14.9102737036215</v>
      </c>
      <c r="F62" s="520" t="n">
        <v>32.7175144136914</v>
      </c>
      <c r="G62" s="520" t="n">
        <v>51.7825738043608</v>
      </c>
      <c r="H62" s="520" t="n">
        <v>6.54378745710042</v>
      </c>
      <c r="I62" s="520" t="n">
        <v>12.5426150107285</v>
      </c>
      <c r="J62" s="520" t="n">
        <v>18.9185035941742</v>
      </c>
      <c r="K62" s="520" t="n">
        <v>23.5001508244119</v>
      </c>
      <c r="L62" s="520" t="n">
        <v>6.52529012356219</v>
      </c>
      <c r="M62" s="520" t="n">
        <v>11.455540947405</v>
      </c>
      <c r="N62" s="520" t="n">
        <v>17.9993284045054</v>
      </c>
      <c r="O62" s="520" t="n">
        <v>25.4637139230852</v>
      </c>
      <c r="P62" s="520" t="n">
        <v>8.95413230431244</v>
      </c>
      <c r="Q62" s="520" t="n">
        <v>14.9700343196681</v>
      </c>
      <c r="R62" s="520" t="n">
        <v>22.2665209645933</v>
      </c>
      <c r="S62" s="521" t="n">
        <v>25.2858549467561</v>
      </c>
    </row>
    <row r="63" customFormat="false" ht="12.75" hidden="false" customHeight="true" outlineLevel="0" collapsed="false">
      <c r="A63" s="518" t="s">
        <v>653</v>
      </c>
      <c r="B63" s="519" t="s">
        <v>677</v>
      </c>
      <c r="C63" s="520"/>
      <c r="D63" s="520" t="n">
        <v>0</v>
      </c>
      <c r="E63" s="520" t="n">
        <v>0</v>
      </c>
      <c r="F63" s="520" t="n">
        <v>0</v>
      </c>
      <c r="G63" s="520" t="n">
        <v>0</v>
      </c>
      <c r="H63" s="520" t="n">
        <v>0</v>
      </c>
      <c r="I63" s="520" t="n">
        <v>0</v>
      </c>
      <c r="J63" s="520" t="n">
        <v>0</v>
      </c>
      <c r="K63" s="520" t="n">
        <v>0</v>
      </c>
      <c r="L63" s="520" t="n">
        <v>0</v>
      </c>
      <c r="M63" s="520" t="n">
        <v>0</v>
      </c>
      <c r="N63" s="520" t="n">
        <v>0</v>
      </c>
      <c r="O63" s="520" t="n">
        <v>0</v>
      </c>
      <c r="P63" s="520" t="n">
        <v>0</v>
      </c>
      <c r="Q63" s="520" t="n">
        <v>0</v>
      </c>
      <c r="R63" s="520" t="n">
        <v>0</v>
      </c>
      <c r="S63" s="521" t="n">
        <v>0</v>
      </c>
    </row>
    <row r="64" customFormat="false" ht="12.75" hidden="false" customHeight="false" outlineLevel="0" collapsed="false">
      <c r="A64" s="518" t="s">
        <v>655</v>
      </c>
      <c r="B64" s="519" t="s">
        <v>593</v>
      </c>
      <c r="C64" s="520"/>
      <c r="D64" s="520" t="n">
        <v>12.0374955179538</v>
      </c>
      <c r="E64" s="520" t="n">
        <v>35.7951861400903</v>
      </c>
      <c r="F64" s="520" t="n">
        <v>80.9215656143107</v>
      </c>
      <c r="G64" s="520" t="n">
        <v>109.544054957001</v>
      </c>
      <c r="H64" s="520" t="n">
        <v>32.9409052879608</v>
      </c>
      <c r="I64" s="520" t="n">
        <v>80.1304488875988</v>
      </c>
      <c r="J64" s="520" t="n">
        <v>221.871247175599</v>
      </c>
      <c r="K64" s="520" t="n">
        <v>833.731737440311</v>
      </c>
      <c r="L64" s="520" t="n">
        <v>25.0283151490316</v>
      </c>
      <c r="M64" s="520" t="n">
        <v>90.4277721811487</v>
      </c>
      <c r="N64" s="520" t="n">
        <v>151.855993989789</v>
      </c>
      <c r="O64" s="520" t="n">
        <v>238.924365826034</v>
      </c>
      <c r="P64" s="520" t="n">
        <v>151.608414294739</v>
      </c>
      <c r="Q64" s="520" t="n">
        <v>374.810046613281</v>
      </c>
      <c r="R64" s="520" t="n">
        <v>531.762767428757</v>
      </c>
      <c r="S64" s="521" t="n">
        <v>669.434152338348</v>
      </c>
    </row>
    <row r="65" customFormat="false" ht="12.75" hidden="false" customHeight="false" outlineLevel="0" collapsed="false">
      <c r="A65" s="518" t="s">
        <v>657</v>
      </c>
      <c r="B65" s="519" t="s">
        <v>658</v>
      </c>
      <c r="C65" s="520"/>
      <c r="D65" s="520" t="n">
        <v>3.48888167967172</v>
      </c>
      <c r="E65" s="520" t="n">
        <v>6.23217853057182</v>
      </c>
      <c r="F65" s="520" t="n">
        <v>9.06653917735243</v>
      </c>
      <c r="G65" s="520" t="n">
        <v>14.2486383116772</v>
      </c>
      <c r="H65" s="520" t="n">
        <v>0</v>
      </c>
      <c r="I65" s="520" t="n">
        <v>0</v>
      </c>
      <c r="J65" s="520" t="n">
        <v>5.3428836489263</v>
      </c>
      <c r="K65" s="520" t="n">
        <v>4.09360219919067</v>
      </c>
      <c r="L65" s="520" t="n">
        <v>0.338643490930615</v>
      </c>
      <c r="M65" s="520" t="n">
        <v>0</v>
      </c>
      <c r="N65" s="520" t="n">
        <v>0</v>
      </c>
      <c r="O65" s="520" t="n">
        <v>0</v>
      </c>
      <c r="P65" s="520" t="n">
        <v>0</v>
      </c>
      <c r="Q65" s="520" t="n">
        <v>0</v>
      </c>
      <c r="R65" s="520" t="n">
        <v>0</v>
      </c>
      <c r="S65" s="521" t="n">
        <v>0</v>
      </c>
    </row>
    <row r="66" customFormat="false" ht="24" hidden="false" customHeight="false" outlineLevel="0" collapsed="false">
      <c r="A66" s="491" t="s">
        <v>678</v>
      </c>
      <c r="B66" s="492" t="s">
        <v>679</v>
      </c>
      <c r="C66" s="520"/>
      <c r="D66" s="520" t="n">
        <v>71.0212235559274</v>
      </c>
      <c r="E66" s="520" t="n">
        <v>114.297869676325</v>
      </c>
      <c r="F66" s="520" t="n">
        <v>140.672221558215</v>
      </c>
      <c r="G66" s="520" t="n">
        <v>238.762158439622</v>
      </c>
      <c r="H66" s="520" t="n">
        <v>0.695784315399457</v>
      </c>
      <c r="I66" s="520" t="n">
        <v>1.19236657731032</v>
      </c>
      <c r="J66" s="520" t="n">
        <v>-11.0258336605939</v>
      </c>
      <c r="K66" s="520" t="n">
        <v>-4.66844241068634</v>
      </c>
      <c r="L66" s="520" t="n">
        <v>15.435313401745</v>
      </c>
      <c r="M66" s="520" t="n">
        <v>16.865299571431</v>
      </c>
      <c r="N66" s="520" t="n">
        <v>29.1745636052157</v>
      </c>
      <c r="O66" s="520" t="n">
        <v>34.3125537134109</v>
      </c>
      <c r="P66" s="520" t="n">
        <v>5.09957256930809</v>
      </c>
      <c r="Q66" s="520" t="n">
        <v>0.468124825698203</v>
      </c>
      <c r="R66" s="520" t="n">
        <v>5.31869482814554</v>
      </c>
      <c r="S66" s="521" t="n">
        <v>10.7597566320055</v>
      </c>
    </row>
    <row r="67" customFormat="false" ht="12.75" hidden="false" customHeight="false" outlineLevel="0" collapsed="false">
      <c r="A67" s="491" t="s">
        <v>680</v>
      </c>
      <c r="B67" s="492" t="s">
        <v>681</v>
      </c>
      <c r="C67" s="520"/>
      <c r="D67" s="520" t="n">
        <v>88.4869750314455</v>
      </c>
      <c r="E67" s="520" t="n">
        <v>132.035389667674</v>
      </c>
      <c r="F67" s="520" t="n">
        <v>102.169310362491</v>
      </c>
      <c r="G67" s="520" t="n">
        <v>120.835965646183</v>
      </c>
      <c r="H67" s="520" t="n">
        <v>132.194751310465</v>
      </c>
      <c r="I67" s="520" t="n">
        <v>137.274403674424</v>
      </c>
      <c r="J67" s="520" t="n">
        <v>183.116487669393</v>
      </c>
      <c r="K67" s="520" t="n">
        <v>234.462239827889</v>
      </c>
      <c r="L67" s="520" t="n">
        <v>42.5168325735198</v>
      </c>
      <c r="M67" s="520" t="n">
        <v>122.89770689979</v>
      </c>
      <c r="N67" s="520" t="n">
        <v>117.810940176778</v>
      </c>
      <c r="O67" s="520" t="n">
        <v>140.588272121388</v>
      </c>
      <c r="P67" s="520" t="n">
        <v>59.2441135793194</v>
      </c>
      <c r="Q67" s="520" t="n">
        <v>65.232981030273</v>
      </c>
      <c r="R67" s="520" t="n">
        <v>108.587885100256</v>
      </c>
      <c r="S67" s="521" t="n">
        <v>126.732346429445</v>
      </c>
    </row>
    <row r="68" customFormat="false" ht="12.75" hidden="false" customHeight="false" outlineLevel="0" collapsed="false">
      <c r="A68" s="491" t="s">
        <v>682</v>
      </c>
      <c r="B68" s="492" t="s">
        <v>683</v>
      </c>
      <c r="C68" s="520"/>
      <c r="D68" s="520" t="n">
        <v>70.6569683724054</v>
      </c>
      <c r="E68" s="520" t="n">
        <v>124.129913887798</v>
      </c>
      <c r="F68" s="520" t="n">
        <v>225.242030494989</v>
      </c>
      <c r="G68" s="520" t="n">
        <v>390.433179094029</v>
      </c>
      <c r="H68" s="520" t="n">
        <v>61.5890063232423</v>
      </c>
      <c r="I68" s="520" t="n">
        <v>109.40745926318</v>
      </c>
      <c r="J68" s="520" t="n">
        <v>98.8967051980353</v>
      </c>
      <c r="K68" s="520" t="n">
        <v>109.095850336651</v>
      </c>
      <c r="L68" s="520" t="n">
        <v>79.5556086761032</v>
      </c>
      <c r="M68" s="520" t="n">
        <v>76.0368466884082</v>
      </c>
      <c r="N68" s="520" t="n">
        <v>115.020688556127</v>
      </c>
      <c r="O68" s="520" t="n">
        <v>211.460094137199</v>
      </c>
      <c r="P68" s="520" t="n">
        <v>29.3054678117939</v>
      </c>
      <c r="Q68" s="520" t="n">
        <v>75.7423122236072</v>
      </c>
      <c r="R68" s="520" t="n">
        <v>132.190482695033</v>
      </c>
      <c r="S68" s="521" t="n">
        <v>205.95358023005</v>
      </c>
    </row>
    <row r="69" customFormat="false" ht="24" hidden="false" customHeight="false" outlineLevel="0" collapsed="false">
      <c r="A69" s="522" t="s">
        <v>684</v>
      </c>
      <c r="B69" s="523" t="s">
        <v>685</v>
      </c>
      <c r="C69" s="524"/>
      <c r="D69" s="524" t="n">
        <v>1279.94006863934</v>
      </c>
      <c r="E69" s="524" t="n">
        <v>2167.03661333743</v>
      </c>
      <c r="F69" s="524" t="n">
        <v>3450.9279969949</v>
      </c>
      <c r="G69" s="524" t="n">
        <v>3442.28120500168</v>
      </c>
      <c r="H69" s="524" t="n">
        <v>200.091348370243</v>
      </c>
      <c r="I69" s="524" t="n">
        <v>260.290208934497</v>
      </c>
      <c r="J69" s="524" t="n">
        <v>-859.585318239509</v>
      </c>
      <c r="K69" s="524" t="n">
        <v>-3671.57130579792</v>
      </c>
      <c r="L69" s="524" t="n">
        <v>1421.79042805676</v>
      </c>
      <c r="M69" s="524" t="n">
        <v>773.111706820109</v>
      </c>
      <c r="N69" s="524" t="n">
        <v>2876.84333043068</v>
      </c>
      <c r="O69" s="524" t="n">
        <v>3896.98408091018</v>
      </c>
      <c r="P69" s="524" t="n">
        <v>214.85791202099</v>
      </c>
      <c r="Q69" s="524" t="n">
        <v>-1003.9740809671</v>
      </c>
      <c r="R69" s="524" t="n">
        <v>-801.520765391205</v>
      </c>
      <c r="S69" s="525" t="n">
        <v>-633.058434499519</v>
      </c>
    </row>
    <row r="70" customFormat="false" ht="12.75" hidden="false" customHeight="false" outlineLevel="0" collapsed="false">
      <c r="A70" s="491" t="s">
        <v>686</v>
      </c>
      <c r="B70" s="492" t="s">
        <v>687</v>
      </c>
      <c r="C70" s="520"/>
      <c r="D70" s="520" t="n">
        <v>0</v>
      </c>
      <c r="E70" s="520" t="n">
        <v>0</v>
      </c>
      <c r="F70" s="520" t="n">
        <v>0</v>
      </c>
      <c r="G70" s="520" t="n">
        <v>219.569040585996</v>
      </c>
      <c r="H70" s="520" t="n">
        <v>0</v>
      </c>
      <c r="I70" s="520" t="n">
        <v>0</v>
      </c>
      <c r="J70" s="520" t="n">
        <v>0</v>
      </c>
      <c r="K70" s="520" t="n">
        <v>1.48974678573258</v>
      </c>
      <c r="L70" s="520" t="n">
        <v>0</v>
      </c>
      <c r="M70" s="520" t="n">
        <v>0</v>
      </c>
      <c r="N70" s="520" t="n">
        <v>0</v>
      </c>
      <c r="O70" s="520" t="n">
        <v>-161.919966306396</v>
      </c>
      <c r="P70" s="520" t="n">
        <v>0</v>
      </c>
      <c r="Q70" s="520" t="n">
        <v>0</v>
      </c>
      <c r="R70" s="520" t="n">
        <v>0</v>
      </c>
      <c r="S70" s="521" t="n">
        <v>-76.2858492552689</v>
      </c>
    </row>
    <row r="71" customFormat="false" ht="13.5" hidden="false" customHeight="false" outlineLevel="0" collapsed="false">
      <c r="A71" s="526" t="s">
        <v>688</v>
      </c>
      <c r="B71" s="527" t="s">
        <v>689</v>
      </c>
      <c r="C71" s="528"/>
      <c r="D71" s="528" t="n">
        <v>1279.94006863934</v>
      </c>
      <c r="E71" s="528" t="n">
        <v>2167.03661333743</v>
      </c>
      <c r="F71" s="528" t="n">
        <v>3450.9279969949</v>
      </c>
      <c r="G71" s="528" t="n">
        <v>3222.71216441568</v>
      </c>
      <c r="H71" s="528" t="n">
        <v>200.091348370243</v>
      </c>
      <c r="I71" s="528" t="n">
        <v>260.290208934497</v>
      </c>
      <c r="J71" s="528" t="n">
        <v>-859.585318239509</v>
      </c>
      <c r="K71" s="528" t="n">
        <v>-3673.06105258365</v>
      </c>
      <c r="L71" s="528" t="n">
        <v>1421.79042805676</v>
      </c>
      <c r="M71" s="528" t="n">
        <v>773.111706820109</v>
      </c>
      <c r="N71" s="528" t="n">
        <v>2876.84333043068</v>
      </c>
      <c r="O71" s="528" t="n">
        <v>4058.90404721658</v>
      </c>
      <c r="P71" s="528" t="n">
        <v>214.85791202099</v>
      </c>
      <c r="Q71" s="528" t="n">
        <v>-1003.9740809671</v>
      </c>
      <c r="R71" s="528" t="n">
        <v>-801.520765391205</v>
      </c>
      <c r="S71" s="529" t="n">
        <v>-556.77258524425</v>
      </c>
    </row>
    <row r="72" customFormat="false" ht="12.75" hidden="false" customHeight="false" outlineLevel="0" collapsed="false">
      <c r="A72" s="530"/>
      <c r="B72" s="530"/>
      <c r="O72" s="531"/>
      <c r="P72" s="531"/>
      <c r="Q72" s="531"/>
      <c r="R72" s="531"/>
      <c r="S72" s="531"/>
    </row>
    <row r="73" customFormat="false" ht="12.75" hidden="false" customHeight="false" outlineLevel="0" collapsed="false">
      <c r="O73" s="531"/>
      <c r="P73" s="531"/>
      <c r="Q73" s="531"/>
      <c r="R73" s="531"/>
      <c r="S73" s="531"/>
    </row>
    <row r="74" customFormat="false" ht="12.75" hidden="false" customHeight="false" outlineLevel="0" collapsed="false">
      <c r="O74" s="531"/>
      <c r="P74" s="531"/>
      <c r="Q74" s="531"/>
      <c r="R74" s="531"/>
      <c r="S74" s="531"/>
    </row>
    <row r="75" customFormat="false" ht="12.75" hidden="false" customHeight="false" outlineLevel="0" collapsed="false">
      <c r="O75" s="531"/>
      <c r="P75" s="531"/>
      <c r="Q75" s="531"/>
      <c r="R75" s="531"/>
      <c r="S75" s="531"/>
    </row>
    <row r="76" customFormat="false" ht="12.75" hidden="false" customHeight="false" outlineLevel="0" collapsed="false">
      <c r="O76" s="531"/>
      <c r="P76" s="531"/>
      <c r="Q76" s="531"/>
      <c r="R76" s="531"/>
      <c r="S76" s="531"/>
    </row>
    <row r="77" customFormat="false" ht="12.75" hidden="false" customHeight="false" outlineLevel="0" collapsed="false">
      <c r="O77" s="531"/>
      <c r="P77" s="531"/>
      <c r="Q77" s="531"/>
      <c r="R77" s="531"/>
      <c r="S77" s="531"/>
    </row>
  </sheetData>
  <mergeCells count="6">
    <mergeCell ref="A3:A4"/>
    <mergeCell ref="B3:B4"/>
    <mergeCell ref="D3:G3"/>
    <mergeCell ref="H3:K3"/>
    <mergeCell ref="L3:O3"/>
    <mergeCell ref="P3:S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0.13"/>
    <col collapsed="false" customWidth="true" hidden="true" outlineLevel="0" max="8" min="3" style="1" width="10.41"/>
    <col collapsed="false" customWidth="true" hidden="true" outlineLevel="0" max="11" min="9" style="1" width="10.71"/>
    <col collapsed="false" customWidth="true" hidden="true" outlineLevel="0" max="12" min="12" style="1" width="10.41"/>
    <col collapsed="false" customWidth="true" hidden="true" outlineLevel="0" max="14" min="13" style="1" width="10.71"/>
    <col collapsed="false" customWidth="true" hidden="false" outlineLevel="0" max="15" min="15" style="1" width="10.71"/>
    <col collapsed="false" customWidth="true" hidden="false" outlineLevel="0" max="18" min="16" style="1" width="10.41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s="151" customFormat="true" ht="12" hidden="false" customHeight="false" outlineLevel="0" collapsed="false"/>
    <row r="2" s="151" customFormat="true" ht="12.75" hidden="false" customHeight="false" outlineLevel="0" collapsed="false">
      <c r="A2" s="7" t="s">
        <v>690</v>
      </c>
      <c r="B2" s="7" t="s">
        <v>691</v>
      </c>
      <c r="P2" s="3"/>
      <c r="Q2" s="3"/>
      <c r="R2" s="3"/>
    </row>
    <row r="3" s="151" customFormat="true" ht="31.5" hidden="false" customHeight="false" outlineLevel="0" collapsed="false">
      <c r="A3" s="532" t="s">
        <v>692</v>
      </c>
      <c r="B3" s="472" t="s">
        <v>693</v>
      </c>
    </row>
    <row r="4" s="151" customFormat="true" ht="12.75" hidden="false" customHeight="false" outlineLevel="0" collapsed="false">
      <c r="A4" s="533"/>
      <c r="P4" s="7"/>
      <c r="Q4" s="7"/>
      <c r="R4" s="7"/>
    </row>
    <row r="5" s="151" customFormat="true" ht="30" hidden="false" customHeight="true" outlineLevel="0" collapsed="false">
      <c r="A5" s="356" t="s">
        <v>4</v>
      </c>
      <c r="B5" s="357" t="s">
        <v>5</v>
      </c>
      <c r="C5" s="360"/>
      <c r="D5" s="360" t="s">
        <v>694</v>
      </c>
      <c r="E5" s="360" t="s">
        <v>695</v>
      </c>
      <c r="F5" s="360" t="s">
        <v>696</v>
      </c>
      <c r="G5" s="360" t="s">
        <v>697</v>
      </c>
      <c r="H5" s="360" t="s">
        <v>698</v>
      </c>
      <c r="I5" s="360" t="s">
        <v>699</v>
      </c>
      <c r="J5" s="360" t="s">
        <v>700</v>
      </c>
      <c r="K5" s="360" t="s">
        <v>701</v>
      </c>
      <c r="L5" s="360" t="s">
        <v>702</v>
      </c>
      <c r="M5" s="534" t="s">
        <v>703</v>
      </c>
      <c r="N5" s="360" t="s">
        <v>704</v>
      </c>
      <c r="O5" s="360" t="s">
        <v>705</v>
      </c>
      <c r="P5" s="360" t="s">
        <v>706</v>
      </c>
      <c r="Q5" s="360" t="s">
        <v>707</v>
      </c>
      <c r="R5" s="360" t="s">
        <v>708</v>
      </c>
      <c r="S5" s="535" t="s">
        <v>709</v>
      </c>
    </row>
    <row r="6" s="151" customFormat="true" ht="24.75" hidden="false" customHeight="false" outlineLevel="0" collapsed="false">
      <c r="A6" s="356"/>
      <c r="B6" s="357"/>
      <c r="C6" s="365"/>
      <c r="D6" s="365" t="s">
        <v>22</v>
      </c>
      <c r="E6" s="365" t="s">
        <v>23</v>
      </c>
      <c r="F6" s="365" t="s">
        <v>24</v>
      </c>
      <c r="G6" s="365" t="s">
        <v>25</v>
      </c>
      <c r="H6" s="365" t="s">
        <v>26</v>
      </c>
      <c r="I6" s="365" t="s">
        <v>27</v>
      </c>
      <c r="J6" s="365" t="s">
        <v>28</v>
      </c>
      <c r="K6" s="365" t="s">
        <v>29</v>
      </c>
      <c r="L6" s="365" t="s">
        <v>30</v>
      </c>
      <c r="M6" s="364" t="s">
        <v>31</v>
      </c>
      <c r="N6" s="365" t="s">
        <v>32</v>
      </c>
      <c r="O6" s="365" t="s">
        <v>33</v>
      </c>
      <c r="P6" s="365" t="s">
        <v>34</v>
      </c>
      <c r="Q6" s="365" t="s">
        <v>438</v>
      </c>
      <c r="R6" s="365" t="s">
        <v>439</v>
      </c>
      <c r="S6" s="366" t="s">
        <v>440</v>
      </c>
    </row>
    <row r="7" s="151" customFormat="true" ht="24" hidden="false" customHeight="false" outlineLevel="0" collapsed="false">
      <c r="A7" s="536" t="s">
        <v>710</v>
      </c>
      <c r="B7" s="537" t="s">
        <v>711</v>
      </c>
      <c r="C7" s="538"/>
      <c r="D7" s="538" t="n">
        <v>9181.79179401369</v>
      </c>
      <c r="E7" s="538" t="n">
        <v>20985.9363350237</v>
      </c>
      <c r="F7" s="538" t="n">
        <v>31014.3368563639</v>
      </c>
      <c r="G7" s="538" t="n">
        <v>46488.3722915635</v>
      </c>
      <c r="H7" s="538" t="n">
        <v>7020.56476627908</v>
      </c>
      <c r="I7" s="538" t="n">
        <v>15433.2303174142</v>
      </c>
      <c r="J7" s="538" t="n">
        <v>24960.4768897161</v>
      </c>
      <c r="K7" s="538" t="n">
        <v>35107.2261967775</v>
      </c>
      <c r="L7" s="539" t="n">
        <v>6649.07997108725</v>
      </c>
      <c r="M7" s="538" t="n">
        <v>12842.840962772</v>
      </c>
      <c r="N7" s="538" t="n">
        <v>20313.2480748544</v>
      </c>
      <c r="O7" s="538" t="n">
        <v>34589.8458176106</v>
      </c>
      <c r="P7" s="539" t="n">
        <v>7765.53491442849</v>
      </c>
      <c r="Q7" s="539" t="n">
        <v>15955.0970114001</v>
      </c>
      <c r="R7" s="539" t="n">
        <v>23990.7896118174</v>
      </c>
      <c r="S7" s="540" t="n">
        <v>38839.1372274489</v>
      </c>
    </row>
    <row r="8" s="151" customFormat="true" ht="24" hidden="false" customHeight="false" outlineLevel="0" collapsed="false">
      <c r="A8" s="541" t="s">
        <v>712</v>
      </c>
      <c r="B8" s="542" t="s">
        <v>713</v>
      </c>
      <c r="C8" s="543"/>
      <c r="D8" s="543" t="n">
        <v>1.8</v>
      </c>
      <c r="E8" s="543" t="n">
        <v>1.33</v>
      </c>
      <c r="F8" s="543" t="n">
        <v>1.3</v>
      </c>
      <c r="G8" s="543" t="n">
        <v>1.2</v>
      </c>
      <c r="H8" s="543" t="n">
        <v>0.910883429468247</v>
      </c>
      <c r="I8" s="543" t="n">
        <v>0.849</v>
      </c>
      <c r="J8" s="543" t="n">
        <v>0.639282494114377</v>
      </c>
      <c r="K8" s="543" t="n">
        <v>0.6</v>
      </c>
      <c r="L8" s="543" t="n">
        <v>0.75</v>
      </c>
      <c r="M8" s="543" t="n">
        <v>0.73</v>
      </c>
      <c r="N8" s="544" t="n">
        <v>0.901134136794639</v>
      </c>
      <c r="O8" s="544" t="n">
        <v>0.582438038983488</v>
      </c>
      <c r="P8" s="545" t="n">
        <v>0.6</v>
      </c>
      <c r="Q8" s="545" t="n">
        <v>0.531767081808578</v>
      </c>
      <c r="R8" s="545" t="n">
        <v>0.582139316744566</v>
      </c>
      <c r="S8" s="546" t="n">
        <v>0.480044243332641</v>
      </c>
    </row>
    <row r="9" s="151" customFormat="true" ht="12" hidden="false" customHeight="false" outlineLevel="0" collapsed="false">
      <c r="A9" s="541" t="s">
        <v>714</v>
      </c>
      <c r="B9" s="542" t="s">
        <v>715</v>
      </c>
      <c r="C9" s="547"/>
      <c r="D9" s="547" t="n">
        <v>7538.37485273277</v>
      </c>
      <c r="E9" s="547" t="n">
        <v>12283.6523411933</v>
      </c>
      <c r="F9" s="547" t="n">
        <v>15365.592683024</v>
      </c>
      <c r="G9" s="547" t="n">
        <v>20382.6386873154</v>
      </c>
      <c r="H9" s="547" t="n">
        <v>4454.62319508711</v>
      </c>
      <c r="I9" s="547" t="n">
        <v>6613.99337510885</v>
      </c>
      <c r="J9" s="547" t="n">
        <v>9044.44624674874</v>
      </c>
      <c r="K9" s="547" t="n">
        <v>14908.8508318109</v>
      </c>
      <c r="L9" s="233" t="n">
        <v>4620.06476912482</v>
      </c>
      <c r="M9" s="547" t="n">
        <v>7958.12203686946</v>
      </c>
      <c r="N9" s="547" t="n">
        <v>12344.9567731544</v>
      </c>
      <c r="O9" s="547" t="n">
        <v>19174.3501744441</v>
      </c>
      <c r="P9" s="233" t="n">
        <v>5957.93279491864</v>
      </c>
      <c r="Q9" s="233" t="n">
        <v>16356.0324073284</v>
      </c>
      <c r="R9" s="233" t="n">
        <v>24129.722549962</v>
      </c>
      <c r="S9" s="548" t="n">
        <v>30986.782943751</v>
      </c>
    </row>
    <row r="10" s="151" customFormat="true" ht="24" hidden="false" customHeight="false" outlineLevel="0" collapsed="false">
      <c r="A10" s="541" t="s">
        <v>716</v>
      </c>
      <c r="B10" s="542" t="s">
        <v>717</v>
      </c>
      <c r="C10" s="543"/>
      <c r="D10" s="543" t="n">
        <v>1.16</v>
      </c>
      <c r="E10" s="543" t="n">
        <v>1.9</v>
      </c>
      <c r="F10" s="543" t="n">
        <v>2.3</v>
      </c>
      <c r="G10" s="543" t="n">
        <v>2.8</v>
      </c>
      <c r="H10" s="543" t="n">
        <v>0</v>
      </c>
      <c r="I10" s="543" t="n">
        <v>0</v>
      </c>
      <c r="J10" s="543" t="n">
        <v>0.276615664064018</v>
      </c>
      <c r="K10" s="543" t="n">
        <v>0.16781798348697</v>
      </c>
      <c r="L10" s="549" t="n">
        <v>0</v>
      </c>
      <c r="M10" s="543" t="n">
        <v>0</v>
      </c>
      <c r="N10" s="543" t="n">
        <v>0</v>
      </c>
      <c r="O10" s="543" t="n">
        <v>0</v>
      </c>
      <c r="P10" s="549" t="n">
        <v>0</v>
      </c>
      <c r="Q10" s="549" t="n">
        <v>0</v>
      </c>
      <c r="R10" s="549" t="n">
        <v>0</v>
      </c>
      <c r="S10" s="546" t="n">
        <v>0</v>
      </c>
    </row>
    <row r="11" s="151" customFormat="true" ht="24" hidden="false" customHeight="false" outlineLevel="0" collapsed="false">
      <c r="A11" s="541" t="s">
        <v>718</v>
      </c>
      <c r="B11" s="542" t="s">
        <v>719</v>
      </c>
      <c r="C11" s="547"/>
      <c r="D11" s="547" t="n">
        <v>21607.7313162703</v>
      </c>
      <c r="E11" s="547" t="n">
        <v>21613.4228035128</v>
      </c>
      <c r="F11" s="547" t="n">
        <v>21488.2100841771</v>
      </c>
      <c r="G11" s="547" t="n">
        <v>19888.9021690258</v>
      </c>
      <c r="H11" s="547" t="n">
        <v>14906.3366173215</v>
      </c>
      <c r="I11" s="547" t="n">
        <v>15010.4837195007</v>
      </c>
      <c r="J11" s="547" t="n">
        <v>13100.655374756</v>
      </c>
      <c r="K11" s="547" t="n">
        <v>10456.074524334</v>
      </c>
      <c r="L11" s="233" t="n">
        <v>10303.5383976187</v>
      </c>
      <c r="M11" s="547" t="n">
        <v>10061.1265729848</v>
      </c>
      <c r="N11" s="547" t="n">
        <v>10095.8048047535</v>
      </c>
      <c r="O11" s="547" t="n">
        <v>10154.0016846802</v>
      </c>
      <c r="P11" s="233" t="n">
        <v>14145.8571664362</v>
      </c>
      <c r="Q11" s="233" t="n">
        <v>13222.1180245044</v>
      </c>
      <c r="R11" s="233" t="n">
        <v>13461.2808122891</v>
      </c>
      <c r="S11" s="548" t="n">
        <v>13738.1560150483</v>
      </c>
    </row>
    <row r="12" s="151" customFormat="true" ht="13.5" hidden="false" customHeight="false" outlineLevel="0" collapsed="false">
      <c r="A12" s="541" t="s">
        <v>720</v>
      </c>
      <c r="B12" s="542" t="s">
        <v>721</v>
      </c>
      <c r="C12" s="543"/>
      <c r="D12" s="543" t="n">
        <v>154.34</v>
      </c>
      <c r="E12" s="543" t="n">
        <v>154.4</v>
      </c>
      <c r="F12" s="543" t="n">
        <v>151.5</v>
      </c>
      <c r="G12" s="543" t="n">
        <v>141.7</v>
      </c>
      <c r="H12" s="543" t="n">
        <v>142</v>
      </c>
      <c r="I12" s="543" t="n">
        <v>142.956987804769</v>
      </c>
      <c r="J12" s="543" t="n">
        <v>124.768146426247</v>
      </c>
      <c r="K12" s="543" t="n">
        <v>100</v>
      </c>
      <c r="L12" s="549" t="n">
        <v>98.12</v>
      </c>
      <c r="M12" s="543" t="n">
        <v>143.7</v>
      </c>
      <c r="N12" s="543" t="n">
        <v>144.22578292505</v>
      </c>
      <c r="O12" s="543" t="n">
        <v>141.8</v>
      </c>
      <c r="P12" s="550" t="n">
        <v>195.412877938363</v>
      </c>
      <c r="Q12" s="550" t="n">
        <v>183.840314489114</v>
      </c>
      <c r="R12" s="550" t="n">
        <v>187</v>
      </c>
      <c r="S12" s="546" t="n">
        <v>181.9</v>
      </c>
    </row>
    <row r="13" s="151" customFormat="true" ht="24" hidden="false" customHeight="false" outlineLevel="0" collapsed="false">
      <c r="A13" s="541" t="s">
        <v>722</v>
      </c>
      <c r="B13" s="542" t="s">
        <v>723</v>
      </c>
      <c r="C13" s="547"/>
      <c r="D13" s="547" t="n">
        <v>72656.1032663445</v>
      </c>
      <c r="E13" s="547" t="n">
        <v>75849.0276094046</v>
      </c>
      <c r="F13" s="547" t="n">
        <v>77974.7980944901</v>
      </c>
      <c r="G13" s="547" t="n">
        <v>86839.2894747327</v>
      </c>
      <c r="H13" s="547" t="n">
        <v>62862.4125645272</v>
      </c>
      <c r="I13" s="547" t="n">
        <v>66374.1910973757</v>
      </c>
      <c r="J13" s="547" t="n">
        <v>70366.7025230363</v>
      </c>
      <c r="K13" s="547" t="n">
        <v>74032.0203072265</v>
      </c>
      <c r="L13" s="233" t="n">
        <v>75622.790991514</v>
      </c>
      <c r="M13" s="547" t="n">
        <v>76257.3918190562</v>
      </c>
      <c r="N13" s="547" t="n">
        <v>79776.3729290101</v>
      </c>
      <c r="O13" s="547" t="n">
        <v>86023.98392724</v>
      </c>
      <c r="P13" s="233" t="n">
        <v>87887.7496428592</v>
      </c>
      <c r="Q13" s="233" t="n">
        <v>87506.7446085887</v>
      </c>
      <c r="R13" s="233" t="n">
        <v>87664.7110348881</v>
      </c>
      <c r="S13" s="548" t="n">
        <v>92451.881321108</v>
      </c>
    </row>
    <row r="14" s="151" customFormat="true" ht="24" hidden="false" customHeight="false" outlineLevel="0" collapsed="false">
      <c r="A14" s="541" t="s">
        <v>724</v>
      </c>
      <c r="B14" s="542" t="s">
        <v>725</v>
      </c>
      <c r="C14" s="543"/>
      <c r="D14" s="543" t="n">
        <v>100</v>
      </c>
      <c r="E14" s="543" t="n">
        <v>100</v>
      </c>
      <c r="F14" s="543" t="n">
        <v>100</v>
      </c>
      <c r="G14" s="543" t="n">
        <v>100</v>
      </c>
      <c r="H14" s="543" t="n">
        <v>100</v>
      </c>
      <c r="I14" s="543" t="n">
        <v>100</v>
      </c>
      <c r="J14" s="543" t="n">
        <v>100</v>
      </c>
      <c r="K14" s="543" t="n">
        <v>100</v>
      </c>
      <c r="L14" s="549" t="n">
        <v>100</v>
      </c>
      <c r="M14" s="543" t="n">
        <v>100</v>
      </c>
      <c r="N14" s="543" t="n">
        <v>100</v>
      </c>
      <c r="O14" s="543" t="n">
        <v>100</v>
      </c>
      <c r="P14" s="549" t="n">
        <v>100</v>
      </c>
      <c r="Q14" s="549" t="n">
        <v>100</v>
      </c>
      <c r="R14" s="549" t="n">
        <v>100</v>
      </c>
      <c r="S14" s="546" t="n">
        <v>100</v>
      </c>
    </row>
    <row r="15" s="151" customFormat="true" ht="14.25" hidden="false" customHeight="false" outlineLevel="0" collapsed="false">
      <c r="A15" s="551" t="s">
        <v>726</v>
      </c>
      <c r="B15" s="552" t="s">
        <v>727</v>
      </c>
      <c r="C15" s="553"/>
      <c r="D15" s="553" t="n">
        <v>8.3</v>
      </c>
      <c r="E15" s="553" t="n">
        <v>7</v>
      </c>
      <c r="F15" s="553" t="n">
        <v>6.2</v>
      </c>
      <c r="G15" s="553" t="n">
        <v>5.7</v>
      </c>
      <c r="H15" s="553" t="n">
        <v>-0.1</v>
      </c>
      <c r="I15" s="553" t="n">
        <v>-0.8</v>
      </c>
      <c r="J15" s="553" t="n">
        <v>-6.8</v>
      </c>
      <c r="K15" s="553" t="n">
        <v>-7.9</v>
      </c>
      <c r="L15" s="554" t="n">
        <v>0.8</v>
      </c>
      <c r="M15" s="553" t="n">
        <v>3.5</v>
      </c>
      <c r="N15" s="553" t="n">
        <v>6.3</v>
      </c>
      <c r="O15" s="553" t="n">
        <v>7.7</v>
      </c>
      <c r="P15" s="554" t="n">
        <v>0.8</v>
      </c>
      <c r="Q15" s="555" t="n">
        <v>0.03</v>
      </c>
      <c r="R15" s="554" t="n">
        <v>0.7</v>
      </c>
      <c r="S15" s="556" t="n">
        <v>1.6</v>
      </c>
    </row>
    <row r="16" customFormat="false" ht="22.5" hidden="false" customHeight="false" outlineLevel="0" collapsed="false">
      <c r="A16" s="557" t="s">
        <v>728</v>
      </c>
      <c r="B16" s="558" t="s">
        <v>729</v>
      </c>
    </row>
    <row r="17" customFormat="false" ht="33.75" hidden="false" customHeight="false" outlineLevel="0" collapsed="false">
      <c r="A17" s="557" t="s">
        <v>730</v>
      </c>
    </row>
  </sheetData>
  <mergeCells count="2">
    <mergeCell ref="A5:A6"/>
    <mergeCell ref="B5:B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9" min="15" style="1" width="8.7"/>
    <col collapsed="false" customWidth="false" hidden="false" outlineLevel="0" max="20" min="20" style="1" width="9.14"/>
    <col collapsed="false" customWidth="true" hidden="false" outlineLevel="0" max="21" min="21" style="100" width="9.56"/>
    <col collapsed="false" customWidth="false" hidden="false" outlineLevel="0" max="25" min="22" style="1" width="9.14"/>
    <col collapsed="false" customWidth="true" hidden="false" outlineLevel="0" max="28" min="26" style="1" width="11.99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 t="s">
        <v>731</v>
      </c>
      <c r="B1" s="3" t="s">
        <v>732</v>
      </c>
    </row>
    <row r="2" customFormat="false" ht="15.75" hidden="false" customHeight="false" outlineLevel="0" collapsed="false">
      <c r="A2" s="353" t="s">
        <v>733</v>
      </c>
      <c r="B2" s="4" t="s">
        <v>734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5.75" hidden="false" customHeight="false" outlineLevel="0" collapsed="false">
      <c r="A3" s="305" t="s">
        <v>112</v>
      </c>
      <c r="B3" s="6" t="s">
        <v>11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false" outlineLevel="0" collapsed="false">
      <c r="A4" s="3" t="s">
        <v>114</v>
      </c>
      <c r="B4" s="3" t="s">
        <v>115</v>
      </c>
    </row>
    <row r="5" customFormat="false" ht="12.75" hidden="false" customHeight="true" outlineLevel="0" collapsed="false">
      <c r="A5" s="306" t="s">
        <v>4</v>
      </c>
      <c r="B5" s="307" t="s">
        <v>5</v>
      </c>
      <c r="C5" s="308"/>
      <c r="D5" s="309" t="n">
        <v>2010</v>
      </c>
      <c r="E5" s="309"/>
      <c r="F5" s="309"/>
      <c r="G5" s="309"/>
      <c r="H5" s="309" t="n">
        <v>2011</v>
      </c>
      <c r="I5" s="309"/>
      <c r="J5" s="309"/>
      <c r="K5" s="309"/>
      <c r="L5" s="309" t="n">
        <v>2012</v>
      </c>
      <c r="M5" s="309"/>
      <c r="N5" s="309"/>
      <c r="O5" s="309"/>
      <c r="P5" s="310" t="n">
        <v>2013</v>
      </c>
      <c r="Q5" s="310"/>
      <c r="R5" s="310"/>
      <c r="S5" s="310"/>
    </row>
    <row r="6" customFormat="false" ht="13.5" hidden="false" customHeight="false" outlineLevel="0" collapsed="false">
      <c r="A6" s="306"/>
      <c r="B6" s="307"/>
      <c r="C6" s="559"/>
      <c r="D6" s="559" t="s">
        <v>116</v>
      </c>
      <c r="E6" s="559" t="s">
        <v>117</v>
      </c>
      <c r="F6" s="559" t="s">
        <v>118</v>
      </c>
      <c r="G6" s="559" t="s">
        <v>119</v>
      </c>
      <c r="H6" s="559" t="s">
        <v>120</v>
      </c>
      <c r="I6" s="559" t="s">
        <v>121</v>
      </c>
      <c r="J6" s="559" t="s">
        <v>122</v>
      </c>
      <c r="K6" s="559" t="s">
        <v>123</v>
      </c>
      <c r="L6" s="559" t="s">
        <v>124</v>
      </c>
      <c r="M6" s="559" t="s">
        <v>125</v>
      </c>
      <c r="N6" s="559" t="s">
        <v>126</v>
      </c>
      <c r="O6" s="559" t="s">
        <v>127</v>
      </c>
      <c r="P6" s="559" t="s">
        <v>128</v>
      </c>
      <c r="Q6" s="560" t="s">
        <v>129</v>
      </c>
      <c r="R6" s="560" t="s">
        <v>130</v>
      </c>
      <c r="S6" s="312" t="s">
        <v>131</v>
      </c>
      <c r="U6" s="1"/>
    </row>
    <row r="7" customFormat="false" ht="13.5" hidden="false" customHeight="false" outlineLevel="0" collapsed="false">
      <c r="A7" s="137" t="s">
        <v>132</v>
      </c>
      <c r="B7" s="138" t="s">
        <v>133</v>
      </c>
      <c r="C7" s="313"/>
      <c r="D7" s="313" t="n">
        <v>2.40607623178013</v>
      </c>
      <c r="E7" s="313" t="n">
        <v>4.1946260977456</v>
      </c>
      <c r="F7" s="313" t="n">
        <v>2.78740587702973</v>
      </c>
      <c r="G7" s="313" t="n">
        <v>4.45358876728078</v>
      </c>
      <c r="H7" s="313" t="n">
        <v>2.69065059390669</v>
      </c>
      <c r="I7" s="313" t="n">
        <v>5.48232508636832</v>
      </c>
      <c r="J7" s="313" t="n">
        <v>1.39299150260955</v>
      </c>
      <c r="K7" s="313" t="n">
        <v>1.46840370857309</v>
      </c>
      <c r="L7" s="313" t="n">
        <v>1.4257175542541</v>
      </c>
      <c r="M7" s="313" t="n">
        <v>0</v>
      </c>
      <c r="N7" s="313" t="n">
        <v>0</v>
      </c>
      <c r="O7" s="313" t="n">
        <v>0</v>
      </c>
      <c r="P7" s="313" t="n">
        <v>0</v>
      </c>
      <c r="Q7" s="334" t="n">
        <v>0</v>
      </c>
      <c r="R7" s="334" t="n">
        <v>0</v>
      </c>
      <c r="S7" s="315" t="n">
        <v>0</v>
      </c>
      <c r="U7" s="1"/>
    </row>
    <row r="8" customFormat="false" ht="13.5" hidden="false" customHeight="false" outlineLevel="0" collapsed="false">
      <c r="A8" s="114" t="s">
        <v>134</v>
      </c>
      <c r="B8" s="115" t="s">
        <v>135</v>
      </c>
      <c r="C8" s="313"/>
      <c r="D8" s="313" t="n">
        <v>12158.7170818607</v>
      </c>
      <c r="E8" s="313" t="n">
        <v>12909.3630656627</v>
      </c>
      <c r="F8" s="313" t="n">
        <v>13138.044177324</v>
      </c>
      <c r="G8" s="313" t="n">
        <v>13479.7980660326</v>
      </c>
      <c r="H8" s="313" t="n">
        <v>14308.31305741</v>
      </c>
      <c r="I8" s="313" t="n">
        <v>14019.1803120073</v>
      </c>
      <c r="J8" s="313" t="n">
        <v>14070.1162770844</v>
      </c>
      <c r="K8" s="313" t="n">
        <v>14342.4055639979</v>
      </c>
      <c r="L8" s="313" t="n">
        <v>15040.1221393162</v>
      </c>
      <c r="M8" s="313" t="n">
        <v>15026.3729290101</v>
      </c>
      <c r="N8" s="313" t="n">
        <v>15068.5610781953</v>
      </c>
      <c r="O8" s="313" t="n">
        <v>15837.1793558375</v>
      </c>
      <c r="P8" s="313" t="n">
        <v>12994.4778345029</v>
      </c>
      <c r="Q8" s="327" t="n">
        <v>12884.9878486747</v>
      </c>
      <c r="R8" s="327" t="n">
        <v>12929.5977256817</v>
      </c>
      <c r="S8" s="315" t="n">
        <v>13020.1805908902</v>
      </c>
      <c r="U8" s="1"/>
    </row>
    <row r="9" customFormat="false" ht="12.75" hidden="false" customHeight="false" outlineLevel="0" collapsed="false">
      <c r="A9" s="116" t="s">
        <v>136</v>
      </c>
      <c r="B9" s="561" t="s">
        <v>137</v>
      </c>
      <c r="C9" s="562"/>
      <c r="D9" s="562" t="n">
        <v>290109.08304449</v>
      </c>
      <c r="E9" s="562" t="n">
        <v>276074.416195696</v>
      </c>
      <c r="F9" s="562" t="n">
        <v>277406.813279378</v>
      </c>
      <c r="G9" s="562" t="n">
        <v>280737.053289395</v>
      </c>
      <c r="H9" s="562" t="n">
        <v>299210.166148741</v>
      </c>
      <c r="I9" s="562" t="n">
        <v>300494.415228143</v>
      </c>
      <c r="J9" s="562" t="n">
        <v>303115.495927741</v>
      </c>
      <c r="K9" s="562" t="n">
        <v>277135.820228684</v>
      </c>
      <c r="L9" s="562" t="n">
        <v>283544.012270847</v>
      </c>
      <c r="M9" s="562" t="n">
        <v>286523.09605523</v>
      </c>
      <c r="N9" s="562" t="n">
        <v>295527.495574869</v>
      </c>
      <c r="O9" s="562" t="n">
        <v>298735.616188866</v>
      </c>
      <c r="P9" s="562" t="n">
        <v>262873.331682802</v>
      </c>
      <c r="Q9" s="328" t="n">
        <v>256754.970774213</v>
      </c>
      <c r="R9" s="328" t="n">
        <v>268394.629911042</v>
      </c>
      <c r="S9" s="329" t="n">
        <v>276548.975247722</v>
      </c>
      <c r="U9" s="1"/>
    </row>
    <row r="10" customFormat="false" ht="12.75" hidden="false" customHeight="false" outlineLevel="0" collapsed="false">
      <c r="A10" s="121" t="s">
        <v>138</v>
      </c>
      <c r="B10" s="563" t="s">
        <v>139</v>
      </c>
      <c r="C10" s="322"/>
      <c r="D10" s="322" t="n">
        <v>15980.9278262503</v>
      </c>
      <c r="E10" s="322" t="n">
        <v>15982.8856978617</v>
      </c>
      <c r="F10" s="322" t="n">
        <v>18046.60047467</v>
      </c>
      <c r="G10" s="322" t="n">
        <v>17120.2369366139</v>
      </c>
      <c r="H10" s="322" t="n">
        <v>17797.1892590253</v>
      </c>
      <c r="I10" s="322" t="n">
        <v>18340.2997137182</v>
      </c>
      <c r="J10" s="322" t="n">
        <v>16688.6813393208</v>
      </c>
      <c r="K10" s="322" t="n">
        <v>15143.1565557396</v>
      </c>
      <c r="L10" s="322" t="n">
        <v>14694.2703797929</v>
      </c>
      <c r="M10" s="322" t="n">
        <v>17650.810183209</v>
      </c>
      <c r="N10" s="322" t="n">
        <v>17500.0455318979</v>
      </c>
      <c r="O10" s="322" t="n">
        <v>17807.3445797121</v>
      </c>
      <c r="P10" s="322" t="n">
        <v>15092.0057370191</v>
      </c>
      <c r="Q10" s="322" t="n">
        <v>14720.6120056232</v>
      </c>
      <c r="R10" s="322" t="n">
        <v>14630.7789938589</v>
      </c>
      <c r="S10" s="323" t="n">
        <v>14436.6651299651</v>
      </c>
      <c r="U10" s="1"/>
    </row>
    <row r="11" customFormat="false" ht="12.75" hidden="false" customHeight="false" outlineLevel="0" collapsed="false">
      <c r="A11" s="126" t="s">
        <v>140</v>
      </c>
      <c r="B11" s="564" t="s">
        <v>141</v>
      </c>
      <c r="C11" s="322"/>
      <c r="D11" s="322" t="n">
        <v>9700.93937996938</v>
      </c>
      <c r="E11" s="322" t="n">
        <v>9562.60209105241</v>
      </c>
      <c r="F11" s="322" t="n">
        <v>9470.42418654419</v>
      </c>
      <c r="G11" s="322" t="n">
        <v>9041.66453235895</v>
      </c>
      <c r="H11" s="322" t="n">
        <v>9229.08236151189</v>
      </c>
      <c r="I11" s="322" t="n">
        <v>9849.58395228257</v>
      </c>
      <c r="J11" s="322" t="n">
        <v>8197.96557788516</v>
      </c>
      <c r="K11" s="322" t="n">
        <v>8358.1524863262</v>
      </c>
      <c r="L11" s="322" t="n">
        <v>8307.21509837736</v>
      </c>
      <c r="M11" s="322" t="n">
        <v>11263.7549017934</v>
      </c>
      <c r="N11" s="322" t="n">
        <v>11136.894496901</v>
      </c>
      <c r="O11" s="322" t="n">
        <v>11475.8837456816</v>
      </c>
      <c r="P11" s="322" t="n">
        <v>10828.098587942</v>
      </c>
      <c r="Q11" s="322" t="n">
        <v>10617.7440652017</v>
      </c>
      <c r="R11" s="322" t="n">
        <v>10527.9110534374</v>
      </c>
      <c r="S11" s="323" t="n">
        <v>10325.0266077029</v>
      </c>
      <c r="U11" s="1"/>
    </row>
    <row r="12" customFormat="false" ht="12.75" hidden="false" customHeight="false" outlineLevel="0" collapsed="false">
      <c r="A12" s="126" t="s">
        <v>142</v>
      </c>
      <c r="B12" s="564" t="s">
        <v>143</v>
      </c>
      <c r="C12" s="322"/>
      <c r="D12" s="322" t="n">
        <v>6279.9884462809</v>
      </c>
      <c r="E12" s="322" t="n">
        <v>6420.2836068093</v>
      </c>
      <c r="F12" s="322" t="n">
        <v>8576.17628812585</v>
      </c>
      <c r="G12" s="322" t="n">
        <v>8078.57240425496</v>
      </c>
      <c r="H12" s="322" t="n">
        <v>8568.10689751339</v>
      </c>
      <c r="I12" s="322" t="n">
        <v>8490.71576143562</v>
      </c>
      <c r="J12" s="322" t="n">
        <v>8490.71576143562</v>
      </c>
      <c r="K12" s="322" t="n">
        <v>6785.00406941338</v>
      </c>
      <c r="L12" s="322" t="n">
        <v>6387.05528141559</v>
      </c>
      <c r="M12" s="322" t="n">
        <v>6387.05528141559</v>
      </c>
      <c r="N12" s="322" t="n">
        <v>6363.15103499696</v>
      </c>
      <c r="O12" s="322" t="n">
        <v>6331.46083403054</v>
      </c>
      <c r="P12" s="322" t="n">
        <v>4263.90714907713</v>
      </c>
      <c r="Q12" s="322" t="n">
        <v>4102.86794042151</v>
      </c>
      <c r="R12" s="322" t="n">
        <v>4102.86794042151</v>
      </c>
      <c r="S12" s="323" t="n">
        <v>4111.63852226225</v>
      </c>
      <c r="U12" s="1"/>
    </row>
    <row r="13" customFormat="false" ht="12.75" hidden="false" customHeight="false" outlineLevel="0" collapsed="false">
      <c r="A13" s="128" t="s">
        <v>144</v>
      </c>
      <c r="B13" s="565" t="s">
        <v>145</v>
      </c>
      <c r="C13" s="322"/>
      <c r="D13" s="322" t="n">
        <v>8192.31819966876</v>
      </c>
      <c r="E13" s="322" t="n">
        <v>8660.14279941491</v>
      </c>
      <c r="F13" s="322" t="n">
        <v>8763.42621840513</v>
      </c>
      <c r="G13" s="322" t="n">
        <v>8807.84400771766</v>
      </c>
      <c r="H13" s="322" t="n">
        <v>2803.87914695989</v>
      </c>
      <c r="I13" s="322" t="n">
        <v>8.28253680969374</v>
      </c>
      <c r="J13" s="322" t="n">
        <v>8.28253680969374</v>
      </c>
      <c r="K13" s="322" t="n">
        <v>8.28253680969374</v>
      </c>
      <c r="L13" s="322" t="n">
        <v>8.28253680969374</v>
      </c>
      <c r="M13" s="322" t="n">
        <v>8.28253680969374</v>
      </c>
      <c r="N13" s="322" t="n">
        <v>8.28253680969374</v>
      </c>
      <c r="O13" s="322" t="n">
        <v>8.28253680969374</v>
      </c>
      <c r="P13" s="322" t="n">
        <v>16.4441295154837</v>
      </c>
      <c r="Q13" s="322" t="n">
        <v>16.4448124939528</v>
      </c>
      <c r="R13" s="322" t="n">
        <v>16.4448124939528</v>
      </c>
      <c r="S13" s="323" t="n">
        <v>16.4441295154837</v>
      </c>
      <c r="U13" s="1"/>
    </row>
    <row r="14" customFormat="false" ht="12.75" hidden="false" customHeight="false" outlineLevel="0" collapsed="false">
      <c r="A14" s="126" t="s">
        <v>146</v>
      </c>
      <c r="B14" s="564" t="s">
        <v>147</v>
      </c>
      <c r="C14" s="322"/>
      <c r="D14" s="322" t="n">
        <v>8192.31819966876</v>
      </c>
      <c r="E14" s="322" t="n">
        <v>8660.14279941491</v>
      </c>
      <c r="F14" s="322" t="n">
        <v>8763.42621840513</v>
      </c>
      <c r="G14" s="322" t="n">
        <v>8807.84400771766</v>
      </c>
      <c r="H14" s="322" t="n">
        <v>2803.87914695989</v>
      </c>
      <c r="I14" s="322" t="n">
        <v>8.28253680969374</v>
      </c>
      <c r="J14" s="322" t="n">
        <v>8.28253680969374</v>
      </c>
      <c r="K14" s="322" t="n">
        <v>8.28253680969374</v>
      </c>
      <c r="L14" s="322" t="n">
        <v>8.28253680969374</v>
      </c>
      <c r="M14" s="322" t="n">
        <v>8.28253680969374</v>
      </c>
      <c r="N14" s="322" t="n">
        <v>8.28253680969374</v>
      </c>
      <c r="O14" s="322" t="n">
        <v>8.28253680969374</v>
      </c>
      <c r="P14" s="322" t="n">
        <v>16.4441295154837</v>
      </c>
      <c r="Q14" s="322" t="n">
        <v>16.4448124939528</v>
      </c>
      <c r="R14" s="322" t="n">
        <v>16.4448124939528</v>
      </c>
      <c r="S14" s="323" t="n">
        <v>16.4441295154837</v>
      </c>
      <c r="U14" s="1"/>
    </row>
    <row r="15" customFormat="false" ht="12.75" hidden="false" customHeight="false" outlineLevel="0" collapsed="false">
      <c r="A15" s="126" t="s">
        <v>148</v>
      </c>
      <c r="B15" s="564" t="s">
        <v>149</v>
      </c>
      <c r="C15" s="322"/>
      <c r="D15" s="322" t="n">
        <v>0</v>
      </c>
      <c r="E15" s="322" t="n">
        <v>0</v>
      </c>
      <c r="F15" s="322" t="n">
        <v>0</v>
      </c>
      <c r="G15" s="322" t="n">
        <v>0</v>
      </c>
      <c r="H15" s="322" t="n">
        <v>0</v>
      </c>
      <c r="I15" s="322" t="n">
        <v>0</v>
      </c>
      <c r="J15" s="322" t="n">
        <v>0</v>
      </c>
      <c r="K15" s="322" t="n">
        <v>0</v>
      </c>
      <c r="L15" s="322" t="n">
        <v>0</v>
      </c>
      <c r="M15" s="322" t="n">
        <v>0</v>
      </c>
      <c r="N15" s="322" t="n">
        <v>0</v>
      </c>
      <c r="O15" s="322" t="n">
        <v>0</v>
      </c>
      <c r="P15" s="322" t="n">
        <v>0</v>
      </c>
      <c r="Q15" s="322" t="n">
        <v>0</v>
      </c>
      <c r="R15" s="322" t="n">
        <v>0</v>
      </c>
      <c r="S15" s="323" t="n">
        <v>0</v>
      </c>
      <c r="U15" s="1"/>
    </row>
    <row r="16" customFormat="false" ht="12.75" hidden="false" customHeight="false" outlineLevel="0" collapsed="false">
      <c r="A16" s="126" t="s">
        <v>150</v>
      </c>
      <c r="B16" s="564" t="s">
        <v>151</v>
      </c>
      <c r="C16" s="322"/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3" t="n">
        <v>0</v>
      </c>
      <c r="U16" s="1"/>
    </row>
    <row r="17" customFormat="false" ht="12.75" hidden="false" customHeight="false" outlineLevel="0" collapsed="false">
      <c r="A17" s="128" t="s">
        <v>152</v>
      </c>
      <c r="B17" s="565" t="s">
        <v>153</v>
      </c>
      <c r="C17" s="322"/>
      <c r="D17" s="322" t="n">
        <v>349.999430851276</v>
      </c>
      <c r="E17" s="322" t="n">
        <v>349.999430851276</v>
      </c>
      <c r="F17" s="322" t="n">
        <v>349.999430851276</v>
      </c>
      <c r="G17" s="322" t="n">
        <v>0</v>
      </c>
      <c r="H17" s="322" t="n">
        <v>208.238712357926</v>
      </c>
      <c r="I17" s="322" t="n">
        <v>224.183413867878</v>
      </c>
      <c r="J17" s="322" t="n">
        <v>224.183413867878</v>
      </c>
      <c r="K17" s="322" t="n">
        <v>224.183413867878</v>
      </c>
      <c r="L17" s="322" t="n">
        <v>0</v>
      </c>
      <c r="M17" s="322" t="n">
        <v>0</v>
      </c>
      <c r="N17" s="322" t="n">
        <v>1244.76383173687</v>
      </c>
      <c r="O17" s="322" t="n">
        <v>1244.76383173687</v>
      </c>
      <c r="P17" s="322" t="n">
        <v>1244.76383173687</v>
      </c>
      <c r="Q17" s="322" t="n">
        <v>1244.76383173687</v>
      </c>
      <c r="R17" s="322" t="n">
        <v>1244.76383173687</v>
      </c>
      <c r="S17" s="323" t="n">
        <v>1244.76383173687</v>
      </c>
      <c r="U17" s="1"/>
    </row>
    <row r="18" customFormat="false" ht="12.75" hidden="false" customHeight="false" outlineLevel="0" collapsed="false">
      <c r="A18" s="126" t="s">
        <v>146</v>
      </c>
      <c r="B18" s="564" t="s">
        <v>147</v>
      </c>
      <c r="C18" s="322"/>
      <c r="D18" s="322" t="n">
        <v>349.999430851276</v>
      </c>
      <c r="E18" s="322" t="n">
        <v>349.999430851276</v>
      </c>
      <c r="F18" s="322" t="n">
        <v>349.999430851276</v>
      </c>
      <c r="G18" s="322" t="n">
        <v>0</v>
      </c>
      <c r="H18" s="322" t="n">
        <v>189.695846921759</v>
      </c>
      <c r="I18" s="322" t="n">
        <v>188.566086704117</v>
      </c>
      <c r="J18" s="322" t="n">
        <v>188.566086704117</v>
      </c>
      <c r="K18" s="322" t="n">
        <v>188.566086704117</v>
      </c>
      <c r="L18" s="322" t="n">
        <v>0</v>
      </c>
      <c r="M18" s="322" t="n">
        <v>0</v>
      </c>
      <c r="N18" s="322" t="n">
        <v>1244.76383173687</v>
      </c>
      <c r="O18" s="322" t="n">
        <v>1244.76383173687</v>
      </c>
      <c r="P18" s="322" t="n">
        <v>1244.76383173687</v>
      </c>
      <c r="Q18" s="322" t="n">
        <v>1244.76383173687</v>
      </c>
      <c r="R18" s="322" t="n">
        <v>1244.76383173687</v>
      </c>
      <c r="S18" s="323" t="n">
        <v>1244.76383173687</v>
      </c>
      <c r="U18" s="1"/>
    </row>
    <row r="19" customFormat="false" ht="12.75" hidden="false" customHeight="false" outlineLevel="0" collapsed="false">
      <c r="A19" s="126" t="s">
        <v>148</v>
      </c>
      <c r="B19" s="564" t="s">
        <v>149</v>
      </c>
      <c r="C19" s="322"/>
      <c r="D19" s="322" t="n">
        <v>0</v>
      </c>
      <c r="E19" s="322" t="n">
        <v>0</v>
      </c>
      <c r="F19" s="322" t="n">
        <v>0</v>
      </c>
      <c r="G19" s="322" t="n">
        <v>0</v>
      </c>
      <c r="H19" s="322" t="n">
        <v>0</v>
      </c>
      <c r="I19" s="322" t="n">
        <v>0</v>
      </c>
      <c r="J19" s="322" t="n">
        <v>0</v>
      </c>
      <c r="K19" s="322" t="n">
        <v>0</v>
      </c>
      <c r="L19" s="322" t="n">
        <v>0</v>
      </c>
      <c r="M19" s="322" t="n">
        <v>0</v>
      </c>
      <c r="N19" s="322" t="n">
        <v>0</v>
      </c>
      <c r="O19" s="322" t="n">
        <v>0</v>
      </c>
      <c r="P19" s="322" t="n">
        <v>0</v>
      </c>
      <c r="Q19" s="322" t="n">
        <v>0</v>
      </c>
      <c r="R19" s="322" t="n">
        <v>0</v>
      </c>
      <c r="S19" s="323" t="n">
        <v>0</v>
      </c>
      <c r="U19" s="1"/>
    </row>
    <row r="20" customFormat="false" ht="12.75" hidden="false" customHeight="false" outlineLevel="0" collapsed="false">
      <c r="A20" s="126" t="s">
        <v>150</v>
      </c>
      <c r="B20" s="564" t="s">
        <v>151</v>
      </c>
      <c r="C20" s="322"/>
      <c r="D20" s="322" t="n">
        <v>0</v>
      </c>
      <c r="E20" s="322" t="n">
        <v>0</v>
      </c>
      <c r="F20" s="322" t="n">
        <v>0</v>
      </c>
      <c r="G20" s="322" t="n">
        <v>0</v>
      </c>
      <c r="H20" s="322" t="n">
        <v>18.5428654361671</v>
      </c>
      <c r="I20" s="322" t="n">
        <v>35.6173271637612</v>
      </c>
      <c r="J20" s="322" t="n">
        <v>35.6173271637612</v>
      </c>
      <c r="K20" s="322" t="n">
        <v>35.6173271637612</v>
      </c>
      <c r="L20" s="322" t="n">
        <v>0</v>
      </c>
      <c r="M20" s="322" t="n">
        <v>0</v>
      </c>
      <c r="N20" s="322" t="n">
        <v>0</v>
      </c>
      <c r="O20" s="322" t="n">
        <v>0</v>
      </c>
      <c r="P20" s="322" t="n">
        <v>0</v>
      </c>
      <c r="Q20" s="322" t="n">
        <v>0</v>
      </c>
      <c r="R20" s="322" t="n">
        <v>0</v>
      </c>
      <c r="S20" s="323" t="n">
        <v>0</v>
      </c>
      <c r="U20" s="1"/>
    </row>
    <row r="21" customFormat="false" ht="12.75" hidden="false" customHeight="false" outlineLevel="0" collapsed="false">
      <c r="A21" s="121" t="s">
        <v>154</v>
      </c>
      <c r="B21" s="563" t="s">
        <v>155</v>
      </c>
      <c r="C21" s="322"/>
      <c r="D21" s="322" t="n">
        <v>265585.83758772</v>
      </c>
      <c r="E21" s="322" t="n">
        <v>251081.388267568</v>
      </c>
      <c r="F21" s="322" t="n">
        <v>250246.787155452</v>
      </c>
      <c r="G21" s="322" t="n">
        <v>254808.972345064</v>
      </c>
      <c r="H21" s="322" t="n">
        <v>278400.859030398</v>
      </c>
      <c r="I21" s="322" t="n">
        <v>281921.649563748</v>
      </c>
      <c r="J21" s="322" t="n">
        <v>286194.345791999</v>
      </c>
      <c r="K21" s="322" t="n">
        <v>261760.196299395</v>
      </c>
      <c r="L21" s="322" t="n">
        <v>268841.459354244</v>
      </c>
      <c r="M21" s="322" t="n">
        <v>268864.003335212</v>
      </c>
      <c r="N21" s="322" t="n">
        <v>276774.403674424</v>
      </c>
      <c r="O21" s="322" t="n">
        <v>279675.225240608</v>
      </c>
      <c r="P21" s="322" t="n">
        <v>246520.117984531</v>
      </c>
      <c r="Q21" s="322" t="n">
        <v>240773.150124359</v>
      </c>
      <c r="R21" s="322" t="n">
        <v>252502.642272952</v>
      </c>
      <c r="S21" s="323" t="n">
        <v>260851.102156505</v>
      </c>
      <c r="U21" s="1"/>
    </row>
    <row r="22" customFormat="false" ht="12.75" hidden="false" customHeight="false" outlineLevel="0" collapsed="false">
      <c r="A22" s="126" t="s">
        <v>156</v>
      </c>
      <c r="B22" s="564" t="s">
        <v>157</v>
      </c>
      <c r="C22" s="322"/>
      <c r="D22" s="322" t="n">
        <v>16977.030580361</v>
      </c>
      <c r="E22" s="322" t="n">
        <v>15313.2637264444</v>
      </c>
      <c r="F22" s="322" t="n">
        <v>15571.6359041781</v>
      </c>
      <c r="G22" s="322" t="n">
        <v>15600.444789728</v>
      </c>
      <c r="H22" s="322" t="n">
        <v>18707.0171911372</v>
      </c>
      <c r="I22" s="322" t="n">
        <v>13028.4972766234</v>
      </c>
      <c r="J22" s="322" t="n">
        <v>11802.0372678585</v>
      </c>
      <c r="K22" s="322" t="n">
        <v>9748.35800593053</v>
      </c>
      <c r="L22" s="322" t="n">
        <v>9934.09115485968</v>
      </c>
      <c r="M22" s="322" t="n">
        <v>10085.5003671009</v>
      </c>
      <c r="N22" s="322" t="n">
        <v>9385.21693103625</v>
      </c>
      <c r="O22" s="322" t="n">
        <v>8934.98614122857</v>
      </c>
      <c r="P22" s="322" t="n">
        <v>5677.78640986676</v>
      </c>
      <c r="Q22" s="322" t="n">
        <v>5565.81778134444</v>
      </c>
      <c r="R22" s="322" t="n">
        <v>5113.67038320784</v>
      </c>
      <c r="S22" s="323" t="n">
        <v>5884.15973728095</v>
      </c>
      <c r="U22" s="1"/>
    </row>
    <row r="23" customFormat="false" ht="24" hidden="false" customHeight="false" outlineLevel="0" collapsed="false">
      <c r="A23" s="130" t="s">
        <v>158</v>
      </c>
      <c r="B23" s="566" t="s">
        <v>159</v>
      </c>
      <c r="C23" s="322"/>
      <c r="D23" s="322" t="n">
        <v>1236.74168046852</v>
      </c>
      <c r="E23" s="322" t="n">
        <v>1214.45097068315</v>
      </c>
      <c r="F23" s="322" t="n">
        <v>1122.50357140824</v>
      </c>
      <c r="G23" s="322" t="n">
        <v>1032.34045338387</v>
      </c>
      <c r="H23" s="322" t="n">
        <v>1986.21537441449</v>
      </c>
      <c r="I23" s="322" t="n">
        <v>1470.18087546457</v>
      </c>
      <c r="J23" s="322" t="n">
        <v>1234.91755880729</v>
      </c>
      <c r="K23" s="322" t="n">
        <v>1271.85104239589</v>
      </c>
      <c r="L23" s="322" t="n">
        <v>1098.87536212088</v>
      </c>
      <c r="M23" s="322" t="n">
        <v>1106.12773973967</v>
      </c>
      <c r="N23" s="322" t="n">
        <v>1154.1453947331</v>
      </c>
      <c r="O23" s="322" t="n">
        <v>1152.5261666126</v>
      </c>
      <c r="P23" s="322" t="n">
        <v>871.010978878891</v>
      </c>
      <c r="Q23" s="322" t="n">
        <v>823.965145332127</v>
      </c>
      <c r="R23" s="322" t="n">
        <v>826.610264028093</v>
      </c>
      <c r="S23" s="323" t="n">
        <v>1571.99019925897</v>
      </c>
      <c r="U23" s="1"/>
    </row>
    <row r="24" customFormat="false" ht="24" hidden="false" customHeight="false" outlineLevel="0" collapsed="false">
      <c r="A24" s="130" t="s">
        <v>160</v>
      </c>
      <c r="B24" s="566" t="s">
        <v>161</v>
      </c>
      <c r="C24" s="322"/>
      <c r="D24" s="322" t="n">
        <v>9548.09591294301</v>
      </c>
      <c r="E24" s="322" t="n">
        <v>9002.73618249185</v>
      </c>
      <c r="F24" s="322" t="n">
        <v>8702.21569598352</v>
      </c>
      <c r="G24" s="322" t="n">
        <v>8775.86923238912</v>
      </c>
      <c r="H24" s="322" t="n">
        <v>11417.2413930484</v>
      </c>
      <c r="I24" s="322" t="n">
        <v>10921.6139919522</v>
      </c>
      <c r="J24" s="322" t="n">
        <v>9923.91619854184</v>
      </c>
      <c r="K24" s="322" t="n">
        <v>7826.8649580822</v>
      </c>
      <c r="L24" s="322" t="n">
        <v>7998.28117085276</v>
      </c>
      <c r="M24" s="322" t="n">
        <v>8247.15710212236</v>
      </c>
      <c r="N24" s="322" t="n">
        <v>7754.24727235474</v>
      </c>
      <c r="O24" s="322" t="n">
        <v>7391.57289941435</v>
      </c>
      <c r="P24" s="322" t="n">
        <v>4416.31948594487</v>
      </c>
      <c r="Q24" s="322" t="n">
        <v>4351.68126533144</v>
      </c>
      <c r="R24" s="322" t="n">
        <v>3896.88874849887</v>
      </c>
      <c r="S24" s="323" t="n">
        <v>3921.99816734111</v>
      </c>
      <c r="U24" s="1"/>
    </row>
    <row r="25" customFormat="false" ht="25.5" hidden="false" customHeight="true" outlineLevel="0" collapsed="false">
      <c r="A25" s="130" t="s">
        <v>508</v>
      </c>
      <c r="B25" s="566" t="s">
        <v>163</v>
      </c>
      <c r="C25" s="322"/>
      <c r="D25" s="322" t="n">
        <v>88.9550998571437</v>
      </c>
      <c r="E25" s="322" t="n">
        <v>101.079390555546</v>
      </c>
      <c r="F25" s="322" t="n">
        <v>93.1426115958361</v>
      </c>
      <c r="G25" s="322" t="n">
        <v>98.1852692927189</v>
      </c>
      <c r="H25" s="322" t="n">
        <v>93.3398927723804</v>
      </c>
      <c r="I25" s="322" t="n">
        <v>93.3375450338928</v>
      </c>
      <c r="J25" s="322" t="n">
        <v>99.8400692084849</v>
      </c>
      <c r="K25" s="322" t="n">
        <v>106.277141279788</v>
      </c>
      <c r="L25" s="322" t="n">
        <v>105.003671009271</v>
      </c>
      <c r="M25" s="322" t="n">
        <v>0.284574362126567</v>
      </c>
      <c r="N25" s="322" t="n">
        <v>0.284574362126567</v>
      </c>
      <c r="O25" s="322" t="n">
        <v>0.284574362126567</v>
      </c>
      <c r="P25" s="322" t="n">
        <v>0.284574362126567</v>
      </c>
      <c r="Q25" s="322" t="n">
        <v>0</v>
      </c>
      <c r="R25" s="322" t="n">
        <v>0</v>
      </c>
      <c r="S25" s="323" t="n">
        <v>0</v>
      </c>
      <c r="U25" s="1"/>
    </row>
    <row r="26" customFormat="false" ht="36" hidden="false" customHeight="false" outlineLevel="0" collapsed="false">
      <c r="A26" s="130" t="s">
        <v>735</v>
      </c>
      <c r="B26" s="566" t="s">
        <v>165</v>
      </c>
      <c r="C26" s="322"/>
      <c r="D26" s="322" t="n">
        <v>0</v>
      </c>
      <c r="E26" s="322" t="n">
        <v>0</v>
      </c>
      <c r="F26" s="322" t="n">
        <v>0</v>
      </c>
      <c r="G26" s="322" t="n">
        <v>0</v>
      </c>
      <c r="H26" s="322" t="n">
        <v>0</v>
      </c>
      <c r="I26" s="322" t="n">
        <v>0</v>
      </c>
      <c r="J26" s="322" t="n">
        <v>0</v>
      </c>
      <c r="K26" s="322" t="n">
        <v>0</v>
      </c>
      <c r="L26" s="322" t="n">
        <v>0</v>
      </c>
      <c r="M26" s="322" t="n">
        <v>0</v>
      </c>
      <c r="N26" s="322" t="n">
        <v>0</v>
      </c>
      <c r="O26" s="322" t="n">
        <v>0</v>
      </c>
      <c r="P26" s="322" t="n">
        <v>0</v>
      </c>
      <c r="Q26" s="322" t="n">
        <v>0</v>
      </c>
      <c r="R26" s="322" t="n">
        <v>0</v>
      </c>
      <c r="S26" s="323" t="n">
        <v>0</v>
      </c>
      <c r="U26" s="1"/>
    </row>
    <row r="27" customFormat="false" ht="12.75" hidden="false" customHeight="false" outlineLevel="0" collapsed="false">
      <c r="A27" s="130" t="s">
        <v>166</v>
      </c>
      <c r="B27" s="566" t="s">
        <v>167</v>
      </c>
      <c r="C27" s="322"/>
      <c r="D27" s="322" t="n">
        <v>6103.23788709228</v>
      </c>
      <c r="E27" s="322" t="n">
        <v>4994.99718271382</v>
      </c>
      <c r="F27" s="322" t="n">
        <v>5653.77402519052</v>
      </c>
      <c r="G27" s="322" t="n">
        <v>5694.0498346623</v>
      </c>
      <c r="H27" s="322" t="n">
        <v>5210.22053090193</v>
      </c>
      <c r="I27" s="322" t="n">
        <v>543.364864172657</v>
      </c>
      <c r="J27" s="322" t="n">
        <v>543.363441300846</v>
      </c>
      <c r="K27" s="322" t="n">
        <v>543.364864172657</v>
      </c>
      <c r="L27" s="322" t="n">
        <v>731.930950876774</v>
      </c>
      <c r="M27" s="322" t="n">
        <v>731.930950876774</v>
      </c>
      <c r="N27" s="322" t="n">
        <v>476.539689586286</v>
      </c>
      <c r="O27" s="322" t="n">
        <v>390.171370680873</v>
      </c>
      <c r="P27" s="322" t="n">
        <v>390.171370680873</v>
      </c>
      <c r="Q27" s="322" t="n">
        <v>390.171370680873</v>
      </c>
      <c r="R27" s="322" t="n">
        <v>390.171370680873</v>
      </c>
      <c r="S27" s="323" t="n">
        <v>390.171370680873</v>
      </c>
      <c r="U27" s="1"/>
    </row>
    <row r="28" customFormat="false" ht="12.75" hidden="false" customHeight="false" outlineLevel="0" collapsed="false">
      <c r="A28" s="126" t="s">
        <v>168</v>
      </c>
      <c r="B28" s="564" t="s">
        <v>149</v>
      </c>
      <c r="C28" s="322"/>
      <c r="D28" s="322" t="n">
        <v>153465.566502183</v>
      </c>
      <c r="E28" s="322" t="n">
        <v>148172.910228172</v>
      </c>
      <c r="F28" s="322" t="n">
        <v>144325.262804423</v>
      </c>
      <c r="G28" s="322" t="n">
        <v>149188.793746194</v>
      </c>
      <c r="H28" s="322" t="n">
        <v>190127.991089977</v>
      </c>
      <c r="I28" s="322" t="n">
        <v>202103.82553315</v>
      </c>
      <c r="J28" s="322" t="n">
        <v>203115.130249686</v>
      </c>
      <c r="K28" s="322" t="n">
        <v>183778.84018873</v>
      </c>
      <c r="L28" s="322" t="n">
        <v>189266.45551249</v>
      </c>
      <c r="M28" s="322" t="n">
        <v>192224.758254079</v>
      </c>
      <c r="N28" s="322" t="n">
        <v>195554.707998247</v>
      </c>
      <c r="O28" s="322" t="n">
        <v>189038.74195366</v>
      </c>
      <c r="P28" s="322" t="n">
        <v>172690.112748362</v>
      </c>
      <c r="Q28" s="322" t="n">
        <v>180024.444937707</v>
      </c>
      <c r="R28" s="322" t="n">
        <v>193480.364369013</v>
      </c>
      <c r="S28" s="323" t="n">
        <v>199535.652898959</v>
      </c>
      <c r="U28" s="1"/>
    </row>
    <row r="29" customFormat="false" ht="24" hidden="false" customHeight="false" outlineLevel="0" collapsed="false">
      <c r="A29" s="130" t="s">
        <v>169</v>
      </c>
      <c r="B29" s="566" t="s">
        <v>170</v>
      </c>
      <c r="C29" s="322"/>
      <c r="D29" s="322" t="n">
        <v>111092.212053432</v>
      </c>
      <c r="E29" s="322" t="n">
        <v>108872.058212532</v>
      </c>
      <c r="F29" s="322" t="n">
        <v>103473.164637651</v>
      </c>
      <c r="G29" s="322" t="n">
        <v>107792.210915134</v>
      </c>
      <c r="H29" s="322" t="n">
        <v>138254.762949556</v>
      </c>
      <c r="I29" s="322" t="n">
        <v>149766.720166647</v>
      </c>
      <c r="J29" s="322" t="n">
        <v>151710.04006807</v>
      </c>
      <c r="K29" s="322" t="n">
        <v>142537.098536719</v>
      </c>
      <c r="L29" s="322" t="n">
        <v>143918.964604641</v>
      </c>
      <c r="M29" s="322" t="n">
        <v>148233.326788123</v>
      </c>
      <c r="N29" s="322" t="n">
        <v>144104.269469155</v>
      </c>
      <c r="O29" s="322" t="n">
        <v>149513.228439223</v>
      </c>
      <c r="P29" s="322" t="n">
        <v>135706.703433674</v>
      </c>
      <c r="Q29" s="322" t="n">
        <v>147330.447749301</v>
      </c>
      <c r="R29" s="322" t="n">
        <v>157422.887462223</v>
      </c>
      <c r="S29" s="323" t="n">
        <v>168034.737992385</v>
      </c>
      <c r="U29" s="1"/>
    </row>
    <row r="30" customFormat="false" ht="36" hidden="false" customHeight="false" outlineLevel="0" collapsed="false">
      <c r="A30" s="130" t="s">
        <v>171</v>
      </c>
      <c r="B30" s="566" t="s">
        <v>172</v>
      </c>
      <c r="C30" s="322"/>
      <c r="D30" s="322" t="n">
        <v>38931.7277647822</v>
      </c>
      <c r="E30" s="322" t="n">
        <v>35777.6535136397</v>
      </c>
      <c r="F30" s="322" t="n">
        <v>37177.4235775551</v>
      </c>
      <c r="G30" s="322" t="n">
        <v>37662.2016949249</v>
      </c>
      <c r="H30" s="322" t="n">
        <v>46883.1934365769</v>
      </c>
      <c r="I30" s="322" t="n">
        <v>43678.0126464847</v>
      </c>
      <c r="J30" s="322" t="n">
        <v>42694.2589968185</v>
      </c>
      <c r="K30" s="322" t="n">
        <v>37222.8103425706</v>
      </c>
      <c r="L30" s="322" t="n">
        <v>40175.4785117899</v>
      </c>
      <c r="M30" s="322" t="n">
        <v>29619.3063784498</v>
      </c>
      <c r="N30" s="322" t="n">
        <v>35239.691293732</v>
      </c>
      <c r="O30" s="322" t="n">
        <v>33705.6974633041</v>
      </c>
      <c r="P30" s="322" t="n">
        <v>31995.964735545</v>
      </c>
      <c r="Q30" s="322" t="n">
        <v>30907.4905663599</v>
      </c>
      <c r="R30" s="322" t="n">
        <v>34270.8706837184</v>
      </c>
      <c r="S30" s="323" t="n">
        <v>29718.0622193385</v>
      </c>
      <c r="U30" s="1"/>
    </row>
    <row r="31" customFormat="false" ht="12.75" hidden="false" customHeight="false" outlineLevel="0" collapsed="false">
      <c r="A31" s="130" t="s">
        <v>173</v>
      </c>
      <c r="B31" s="566" t="s">
        <v>174</v>
      </c>
      <c r="C31" s="322"/>
      <c r="D31" s="322" t="n">
        <v>3286.81965384375</v>
      </c>
      <c r="E31" s="322" t="n">
        <v>3375.53855698032</v>
      </c>
      <c r="F31" s="322" t="n">
        <v>3515.14504755238</v>
      </c>
      <c r="G31" s="322" t="n">
        <v>3572.33026562171</v>
      </c>
      <c r="H31" s="322" t="n">
        <v>4833.0435654891</v>
      </c>
      <c r="I31" s="322" t="n">
        <v>4821.95035884827</v>
      </c>
      <c r="J31" s="322" t="n">
        <v>4815.63280800906</v>
      </c>
      <c r="K31" s="322" t="n">
        <v>4018.93130944047</v>
      </c>
      <c r="L31" s="322" t="n">
        <v>499.884747383339</v>
      </c>
      <c r="M31" s="322" t="n">
        <v>9922.37807411455</v>
      </c>
      <c r="N31" s="322" t="n">
        <v>11806.4481704714</v>
      </c>
      <c r="O31" s="322" t="n">
        <v>5819.81747400413</v>
      </c>
      <c r="P31" s="322" t="n">
        <v>1039.29971940968</v>
      </c>
      <c r="Q31" s="322" t="n">
        <v>1027.35044194398</v>
      </c>
      <c r="R31" s="322" t="n">
        <v>1027.45004297073</v>
      </c>
      <c r="S31" s="323" t="n">
        <v>1027.45004297073</v>
      </c>
      <c r="U31" s="1"/>
    </row>
    <row r="32" customFormat="false" ht="12.75" hidden="false" customHeight="false" outlineLevel="0" collapsed="false">
      <c r="A32" s="130" t="s">
        <v>175</v>
      </c>
      <c r="B32" s="566" t="s">
        <v>176</v>
      </c>
      <c r="C32" s="322"/>
      <c r="D32" s="322" t="n">
        <v>154.807030125042</v>
      </c>
      <c r="E32" s="322" t="n">
        <v>147.659945020233</v>
      </c>
      <c r="F32" s="322" t="n">
        <v>159.529541664532</v>
      </c>
      <c r="G32" s="322" t="n">
        <v>162.050870512974</v>
      </c>
      <c r="H32" s="322" t="n">
        <v>156.991138354363</v>
      </c>
      <c r="I32" s="322" t="n">
        <v>3837.1423611704</v>
      </c>
      <c r="J32" s="322" t="n">
        <v>3895.19979965965</v>
      </c>
      <c r="K32" s="322" t="n">
        <v>0</v>
      </c>
      <c r="L32" s="322" t="n">
        <v>4672.12764867588</v>
      </c>
      <c r="M32" s="322" t="n">
        <v>4449.74701339207</v>
      </c>
      <c r="N32" s="322" t="n">
        <v>4404.30048776046</v>
      </c>
      <c r="O32" s="322" t="n">
        <v>0</v>
      </c>
      <c r="P32" s="322" t="n">
        <v>3948.1448597333</v>
      </c>
      <c r="Q32" s="322" t="n">
        <v>759.156180101422</v>
      </c>
      <c r="R32" s="322" t="n">
        <v>759.156180101422</v>
      </c>
      <c r="S32" s="323" t="n">
        <v>755.402644264973</v>
      </c>
      <c r="U32" s="1"/>
    </row>
    <row r="33" customFormat="false" ht="12.75" hidden="false" customHeight="false" outlineLevel="0" collapsed="false">
      <c r="A33" s="126" t="s">
        <v>177</v>
      </c>
      <c r="B33" s="564" t="s">
        <v>178</v>
      </c>
      <c r="C33" s="322"/>
      <c r="D33" s="322" t="n">
        <v>0</v>
      </c>
      <c r="E33" s="322" t="n">
        <v>0</v>
      </c>
      <c r="F33" s="322" t="n">
        <v>0</v>
      </c>
      <c r="G33" s="322" t="n">
        <v>0</v>
      </c>
      <c r="H33" s="322" t="n">
        <v>0</v>
      </c>
      <c r="I33" s="322" t="n">
        <v>0</v>
      </c>
      <c r="J33" s="322" t="n">
        <v>0</v>
      </c>
      <c r="K33" s="322" t="n">
        <v>0</v>
      </c>
      <c r="L33" s="322" t="n">
        <v>0</v>
      </c>
      <c r="M33" s="322" t="n">
        <v>0</v>
      </c>
      <c r="N33" s="322" t="n">
        <v>0</v>
      </c>
      <c r="O33" s="322" t="n">
        <v>0</v>
      </c>
      <c r="P33" s="322" t="n">
        <v>0</v>
      </c>
      <c r="Q33" s="322" t="n">
        <v>0</v>
      </c>
      <c r="R33" s="322" t="n">
        <v>0</v>
      </c>
      <c r="S33" s="323" t="n">
        <v>0</v>
      </c>
      <c r="U33" s="1"/>
    </row>
    <row r="34" customFormat="false" ht="12.75" hidden="false" customHeight="false" outlineLevel="0" collapsed="false">
      <c r="A34" s="126" t="s">
        <v>179</v>
      </c>
      <c r="B34" s="564" t="s">
        <v>180</v>
      </c>
      <c r="C34" s="322"/>
      <c r="D34" s="322" t="n">
        <v>7468.22300385314</v>
      </c>
      <c r="E34" s="322" t="n">
        <v>7062.65046869397</v>
      </c>
      <c r="F34" s="322" t="n">
        <v>6554.53440788612</v>
      </c>
      <c r="G34" s="322" t="n">
        <v>6461.06311290203</v>
      </c>
      <c r="H34" s="322" t="n">
        <v>7376.59142520532</v>
      </c>
      <c r="I34" s="322" t="n">
        <v>8683.97874798664</v>
      </c>
      <c r="J34" s="322" t="n">
        <v>10432.9784691038</v>
      </c>
      <c r="K34" s="322" t="n">
        <v>9771.43271808356</v>
      </c>
      <c r="L34" s="322" t="n">
        <v>9817.19512125714</v>
      </c>
      <c r="M34" s="322" t="n">
        <v>7953.75097466719</v>
      </c>
      <c r="N34" s="322" t="n">
        <v>7060.48770354181</v>
      </c>
      <c r="O34" s="322" t="n">
        <v>7282.09998804788</v>
      </c>
      <c r="P34" s="322" t="n">
        <v>8351.33977609689</v>
      </c>
      <c r="Q34" s="322" t="n">
        <v>5606.63428210426</v>
      </c>
      <c r="R34" s="322" t="n">
        <v>5762.50846608727</v>
      </c>
      <c r="S34" s="323" t="n">
        <v>5618.29044797696</v>
      </c>
      <c r="U34" s="1"/>
    </row>
    <row r="35" customFormat="false" ht="12.75" hidden="false" customHeight="false" outlineLevel="0" collapsed="false">
      <c r="A35" s="126" t="s">
        <v>181</v>
      </c>
      <c r="B35" s="564" t="s">
        <v>182</v>
      </c>
      <c r="C35" s="322"/>
      <c r="D35" s="322" t="n">
        <v>3803.70629649234</v>
      </c>
      <c r="E35" s="322" t="n">
        <v>4034.80771310351</v>
      </c>
      <c r="F35" s="322" t="n">
        <v>4400.9880421853</v>
      </c>
      <c r="G35" s="322" t="n">
        <v>4407.21168348501</v>
      </c>
      <c r="H35" s="322" t="n">
        <v>2544.17447823291</v>
      </c>
      <c r="I35" s="322" t="n">
        <v>2080.94148581966</v>
      </c>
      <c r="J35" s="322" t="n">
        <v>2469.63876130472</v>
      </c>
      <c r="K35" s="322" t="n">
        <v>2301.86936898481</v>
      </c>
      <c r="L35" s="322" t="n">
        <v>2668.29727776165</v>
      </c>
      <c r="M35" s="322" t="n">
        <v>3918.21332832482</v>
      </c>
      <c r="N35" s="322" t="n">
        <v>4521.61342280351</v>
      </c>
      <c r="O35" s="322" t="n">
        <v>4874.94095081986</v>
      </c>
      <c r="P35" s="322" t="n">
        <v>5383.40134660588</v>
      </c>
      <c r="Q35" s="322" t="n">
        <v>5550.32413019846</v>
      </c>
      <c r="R35" s="322" t="n">
        <v>5284.47618397163</v>
      </c>
      <c r="S35" s="323" t="n">
        <v>4911.69230681669</v>
      </c>
      <c r="U35" s="1"/>
    </row>
    <row r="36" customFormat="false" ht="12.75" hidden="false" customHeight="false" outlineLevel="0" collapsed="false">
      <c r="A36" s="126" t="s">
        <v>183</v>
      </c>
      <c r="B36" s="564" t="s">
        <v>184</v>
      </c>
      <c r="C36" s="322"/>
      <c r="D36" s="322" t="n">
        <v>83513.9925213858</v>
      </c>
      <c r="E36" s="322" t="n">
        <v>76151.8204221945</v>
      </c>
      <c r="F36" s="322" t="n">
        <v>79013.9256464107</v>
      </c>
      <c r="G36" s="322" t="n">
        <v>78789.1602779723</v>
      </c>
      <c r="H36" s="322" t="n">
        <v>59299.149136886</v>
      </c>
      <c r="I36" s="322" t="n">
        <v>55691.0888384244</v>
      </c>
      <c r="J36" s="322" t="n">
        <v>57991.4428489309</v>
      </c>
      <c r="K36" s="322" t="n">
        <v>52305.4564288194</v>
      </c>
      <c r="L36" s="322" t="n">
        <v>56822.102606132</v>
      </c>
      <c r="M36" s="322" t="n">
        <v>54361.4563946705</v>
      </c>
      <c r="N36" s="322" t="n">
        <v>59932.0536024269</v>
      </c>
      <c r="O36" s="322" t="n">
        <v>69224.1321904827</v>
      </c>
      <c r="P36" s="322" t="n">
        <v>54097.15368723</v>
      </c>
      <c r="Q36" s="322" t="n">
        <v>43705.6049766364</v>
      </c>
      <c r="R36" s="322" t="n">
        <v>42541.2988543036</v>
      </c>
      <c r="S36" s="323" t="n">
        <v>44580.9827491022</v>
      </c>
      <c r="U36" s="1"/>
    </row>
    <row r="37" customFormat="false" ht="12.75" hidden="false" customHeight="false" outlineLevel="0" collapsed="false">
      <c r="A37" s="126" t="s">
        <v>185</v>
      </c>
      <c r="B37" s="564" t="s">
        <v>186</v>
      </c>
      <c r="C37" s="322"/>
      <c r="D37" s="322" t="n">
        <v>357.318683445171</v>
      </c>
      <c r="E37" s="322" t="n">
        <v>345.935708960108</v>
      </c>
      <c r="F37" s="322" t="n">
        <v>380.440350367955</v>
      </c>
      <c r="G37" s="322" t="n">
        <v>362.298734782386</v>
      </c>
      <c r="H37" s="322" t="n">
        <v>345.935708960108</v>
      </c>
      <c r="I37" s="322" t="n">
        <v>333.317681743416</v>
      </c>
      <c r="J37" s="322" t="n">
        <v>383.118195115566</v>
      </c>
      <c r="K37" s="322" t="n">
        <v>3854.23958884696</v>
      </c>
      <c r="L37" s="322" t="n">
        <v>333.317681743416</v>
      </c>
      <c r="M37" s="322" t="n">
        <v>320.324016368717</v>
      </c>
      <c r="N37" s="322" t="n">
        <v>320.324016368717</v>
      </c>
      <c r="O37" s="322" t="n">
        <v>320.324016368717</v>
      </c>
      <c r="P37" s="322" t="n">
        <v>320.324016368717</v>
      </c>
      <c r="Q37" s="322" t="n">
        <v>320.324016368717</v>
      </c>
      <c r="R37" s="322" t="n">
        <v>320.324016368717</v>
      </c>
      <c r="S37" s="323" t="n">
        <v>320.324016368717</v>
      </c>
      <c r="U37" s="1"/>
    </row>
    <row r="38" customFormat="false" ht="13.5" hidden="false" customHeight="false" outlineLevel="0" collapsed="false">
      <c r="A38" s="132" t="s">
        <v>187</v>
      </c>
      <c r="B38" s="567" t="s">
        <v>188</v>
      </c>
      <c r="C38" s="325"/>
      <c r="D38" s="325" t="n">
        <v>0</v>
      </c>
      <c r="E38" s="325" t="n">
        <v>0</v>
      </c>
      <c r="F38" s="325" t="n">
        <v>0</v>
      </c>
      <c r="G38" s="325" t="n">
        <v>0</v>
      </c>
      <c r="H38" s="325" t="n">
        <v>0</v>
      </c>
      <c r="I38" s="325" t="n">
        <v>0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25" t="n">
        <v>0</v>
      </c>
      <c r="P38" s="325" t="n">
        <v>0</v>
      </c>
      <c r="Q38" s="325" t="n">
        <v>0</v>
      </c>
      <c r="R38" s="325" t="n">
        <v>0</v>
      </c>
      <c r="S38" s="326" t="n">
        <v>0</v>
      </c>
      <c r="U38" s="1"/>
    </row>
    <row r="39" customFormat="false" ht="12.75" hidden="false" customHeight="false" outlineLevel="0" collapsed="false">
      <c r="A39" s="116" t="s">
        <v>191</v>
      </c>
      <c r="B39" s="561" t="s">
        <v>192</v>
      </c>
      <c r="C39" s="562"/>
      <c r="D39" s="562" t="n">
        <v>49440.6363651886</v>
      </c>
      <c r="E39" s="562" t="n">
        <v>46107.771156681</v>
      </c>
      <c r="F39" s="562" t="n">
        <v>44713.144774361</v>
      </c>
      <c r="G39" s="562" t="n">
        <v>42186.5057683223</v>
      </c>
      <c r="H39" s="562" t="n">
        <v>53931.9398239526</v>
      </c>
      <c r="I39" s="562" t="n">
        <v>57623.7201268063</v>
      </c>
      <c r="J39" s="562" t="n">
        <v>48329.2938002629</v>
      </c>
      <c r="K39" s="562" t="n">
        <v>48628.3387687037</v>
      </c>
      <c r="L39" s="562" t="n">
        <v>62133.3287801435</v>
      </c>
      <c r="M39" s="562" t="n">
        <v>60216.0517014701</v>
      </c>
      <c r="N39" s="562" t="n">
        <v>56826.1577907923</v>
      </c>
      <c r="O39" s="562" t="n">
        <v>52471.4016994781</v>
      </c>
      <c r="P39" s="562" t="n">
        <v>77093.7530236026</v>
      </c>
      <c r="Q39" s="328" t="n">
        <v>55873.1146072675</v>
      </c>
      <c r="R39" s="328" t="n">
        <v>55822.8982607555</v>
      </c>
      <c r="S39" s="329" t="n">
        <v>50461.9367561938</v>
      </c>
      <c r="U39" s="1"/>
    </row>
    <row r="40" customFormat="false" ht="12.75" hidden="false" customHeight="false" outlineLevel="0" collapsed="false">
      <c r="A40" s="128" t="s">
        <v>193</v>
      </c>
      <c r="B40" s="565" t="s">
        <v>194</v>
      </c>
      <c r="C40" s="322"/>
      <c r="D40" s="322" t="n">
        <v>41300.6215104069</v>
      </c>
      <c r="E40" s="322" t="n">
        <v>39617.4979083784</v>
      </c>
      <c r="F40" s="322" t="n">
        <v>36547.7814582729</v>
      </c>
      <c r="G40" s="322" t="n">
        <v>32365.4475500993</v>
      </c>
      <c r="H40" s="322" t="n">
        <v>43944.8079610535</v>
      </c>
      <c r="I40" s="322" t="n">
        <v>44012.7218968589</v>
      </c>
      <c r="J40" s="322" t="n">
        <v>37438.0623900832</v>
      </c>
      <c r="K40" s="322" t="n">
        <v>35476.842761282</v>
      </c>
      <c r="L40" s="322" t="n">
        <v>48397.548961019</v>
      </c>
      <c r="M40" s="322" t="n">
        <v>46673.2403344318</v>
      </c>
      <c r="N40" s="322" t="n">
        <v>44601.6869568187</v>
      </c>
      <c r="O40" s="322" t="n">
        <v>40125.9583041645</v>
      </c>
      <c r="P40" s="322" t="n">
        <v>69703.5702699472</v>
      </c>
      <c r="Q40" s="322" t="n">
        <v>50106.2692279014</v>
      </c>
      <c r="R40" s="322" t="n">
        <v>49509.267433384</v>
      </c>
      <c r="S40" s="323" t="n">
        <v>43487.4659222201</v>
      </c>
      <c r="U40" s="1"/>
    </row>
    <row r="41" customFormat="false" ht="12.75" hidden="false" customHeight="false" outlineLevel="0" collapsed="false">
      <c r="A41" s="126" t="s">
        <v>195</v>
      </c>
      <c r="B41" s="564" t="s">
        <v>196</v>
      </c>
      <c r="C41" s="322"/>
      <c r="D41" s="322" t="n">
        <v>37286.3700263516</v>
      </c>
      <c r="E41" s="322" t="n">
        <v>35834.1187585728</v>
      </c>
      <c r="F41" s="322" t="n">
        <v>32207.8075821993</v>
      </c>
      <c r="G41" s="322" t="n">
        <v>29035.0837502348</v>
      </c>
      <c r="H41" s="322" t="n">
        <v>37726.0360199603</v>
      </c>
      <c r="I41" s="322" t="n">
        <v>37541.724292975</v>
      </c>
      <c r="J41" s="322" t="n">
        <v>32108.8923796677</v>
      </c>
      <c r="K41" s="322" t="n">
        <v>30773.7605363658</v>
      </c>
      <c r="L41" s="322" t="n">
        <v>41702.0506428535</v>
      </c>
      <c r="M41" s="322" t="n">
        <v>38670.3447902972</v>
      </c>
      <c r="N41" s="322" t="n">
        <v>38258.9512865607</v>
      </c>
      <c r="O41" s="322" t="n">
        <v>33983.8802852573</v>
      </c>
      <c r="P41" s="322" t="n">
        <v>62378.569273937</v>
      </c>
      <c r="Q41" s="322" t="n">
        <v>43789.1346662797</v>
      </c>
      <c r="R41" s="322" t="n">
        <v>42193.644885345</v>
      </c>
      <c r="S41" s="323" t="n">
        <v>35708.9956801612</v>
      </c>
      <c r="U41" s="1"/>
    </row>
    <row r="42" customFormat="false" ht="12.75" hidden="false" customHeight="false" outlineLevel="0" collapsed="false">
      <c r="A42" s="126" t="s">
        <v>197</v>
      </c>
      <c r="B42" s="564" t="s">
        <v>198</v>
      </c>
      <c r="C42" s="322"/>
      <c r="D42" s="322" t="n">
        <v>4014.2514840553</v>
      </c>
      <c r="E42" s="322" t="n">
        <v>3783.37914980564</v>
      </c>
      <c r="F42" s="322" t="n">
        <v>4339.97387607356</v>
      </c>
      <c r="G42" s="322" t="n">
        <v>3330.36379986454</v>
      </c>
      <c r="H42" s="322" t="n">
        <v>6218.7719410932</v>
      </c>
      <c r="I42" s="322" t="n">
        <v>6470.99760388387</v>
      </c>
      <c r="J42" s="322" t="n">
        <v>5329.17143328723</v>
      </c>
      <c r="K42" s="322" t="n">
        <v>4703.08222491619</v>
      </c>
      <c r="L42" s="322" t="n">
        <v>6695.49831816552</v>
      </c>
      <c r="M42" s="322" t="n">
        <v>8002.89554413464</v>
      </c>
      <c r="N42" s="322" t="n">
        <v>6342.735670258</v>
      </c>
      <c r="O42" s="322" t="n">
        <v>6142.07659603531</v>
      </c>
      <c r="P42" s="322" t="n">
        <v>7325.00099601027</v>
      </c>
      <c r="Q42" s="322" t="n">
        <v>6317.13456162173</v>
      </c>
      <c r="R42" s="322" t="n">
        <v>7315.622548039</v>
      </c>
      <c r="S42" s="323" t="n">
        <v>7778.47024205895</v>
      </c>
      <c r="U42" s="1"/>
    </row>
    <row r="43" customFormat="false" ht="24" hidden="false" customHeight="false" outlineLevel="0" collapsed="false">
      <c r="A43" s="121" t="s">
        <v>509</v>
      </c>
      <c r="B43" s="563" t="s">
        <v>200</v>
      </c>
      <c r="C43" s="322"/>
      <c r="D43" s="322" t="n">
        <v>2051.77830518893</v>
      </c>
      <c r="E43" s="322" t="n">
        <v>1166.2298450208</v>
      </c>
      <c r="F43" s="322" t="n">
        <v>2096.14202537265</v>
      </c>
      <c r="G43" s="322" t="n">
        <v>1288.08885549883</v>
      </c>
      <c r="H43" s="322" t="n">
        <v>2485.30176517621</v>
      </c>
      <c r="I43" s="322" t="n">
        <v>5524.68824878629</v>
      </c>
      <c r="J43" s="322" t="n">
        <v>3940.31479615938</v>
      </c>
      <c r="K43" s="322" t="n">
        <v>5104.75893705784</v>
      </c>
      <c r="L43" s="322" t="n">
        <v>5584.00777457157</v>
      </c>
      <c r="M43" s="322" t="n">
        <v>5495.288871435</v>
      </c>
      <c r="N43" s="322" t="n">
        <v>5197.49318444403</v>
      </c>
      <c r="O43" s="322" t="n">
        <v>6539.61417407983</v>
      </c>
      <c r="P43" s="322" t="n">
        <v>2558.10723900262</v>
      </c>
      <c r="Q43" s="322" t="n">
        <v>747.996596490629</v>
      </c>
      <c r="R43" s="322" t="n">
        <v>967.548562614897</v>
      </c>
      <c r="S43" s="323" t="n">
        <v>892.004029572968</v>
      </c>
      <c r="U43" s="1"/>
    </row>
    <row r="44" customFormat="false" ht="12.75" hidden="false" customHeight="false" outlineLevel="0" collapsed="false">
      <c r="A44" s="121" t="s">
        <v>201</v>
      </c>
      <c r="B44" s="563" t="s">
        <v>202</v>
      </c>
      <c r="C44" s="322"/>
      <c r="D44" s="322" t="n">
        <v>561.108075651248</v>
      </c>
      <c r="E44" s="322" t="n">
        <v>241.627822266236</v>
      </c>
      <c r="F44" s="322" t="n">
        <v>469.352764070779</v>
      </c>
      <c r="G44" s="322" t="n">
        <v>78.3376304062014</v>
      </c>
      <c r="H44" s="322" t="n">
        <v>633.616734632415</v>
      </c>
      <c r="I44" s="322" t="n">
        <v>3604.69633069817</v>
      </c>
      <c r="J44" s="322" t="n">
        <v>1764.81778703593</v>
      </c>
      <c r="K44" s="322" t="n">
        <v>2869.91963620014</v>
      </c>
      <c r="L44" s="322" t="n">
        <v>3371.52890421796</v>
      </c>
      <c r="M44" s="322" t="n">
        <v>2830.77785556144</v>
      </c>
      <c r="N44" s="322" t="n">
        <v>2873.14813233846</v>
      </c>
      <c r="O44" s="322" t="n">
        <v>4035.98585096272</v>
      </c>
      <c r="P44" s="322" t="n">
        <v>0</v>
      </c>
      <c r="Q44" s="322" t="n">
        <v>0</v>
      </c>
      <c r="R44" s="322" t="n">
        <v>0</v>
      </c>
      <c r="S44" s="323" t="n">
        <v>0</v>
      </c>
      <c r="U44" s="1"/>
    </row>
    <row r="45" customFormat="false" ht="12.75" hidden="false" customHeight="false" outlineLevel="0" collapsed="false">
      <c r="A45" s="126" t="s">
        <v>203</v>
      </c>
      <c r="B45" s="564" t="s">
        <v>204</v>
      </c>
      <c r="C45" s="322"/>
      <c r="D45" s="322" t="n">
        <v>745.663086721191</v>
      </c>
      <c r="E45" s="322" t="n">
        <v>592.788316514989</v>
      </c>
      <c r="F45" s="322" t="n">
        <v>1288.15288473031</v>
      </c>
      <c r="G45" s="322" t="n">
        <v>1005.87930632154</v>
      </c>
      <c r="H45" s="322" t="n">
        <v>1420.07937256675</v>
      </c>
      <c r="I45" s="322" t="n">
        <v>1249.91035907593</v>
      </c>
      <c r="J45" s="322" t="n">
        <v>1808.42880803183</v>
      </c>
      <c r="K45" s="322" t="n">
        <v>1571.5932180238</v>
      </c>
      <c r="L45" s="322" t="n">
        <v>1432.75365535768</v>
      </c>
      <c r="M45" s="322" t="n">
        <v>1774.94721145583</v>
      </c>
      <c r="N45" s="322" t="n">
        <v>1691.10306714247</v>
      </c>
      <c r="O45" s="322" t="n">
        <v>1753.09190044451</v>
      </c>
      <c r="P45" s="322" t="n">
        <v>1983.64551140859</v>
      </c>
      <c r="Q45" s="322" t="n">
        <v>694.973278467396</v>
      </c>
      <c r="R45" s="322" t="n">
        <v>907.092162252918</v>
      </c>
      <c r="S45" s="323" t="n">
        <v>779.006664731561</v>
      </c>
      <c r="U45" s="1"/>
    </row>
    <row r="46" customFormat="false" ht="12.75" hidden="false" customHeight="false" outlineLevel="0" collapsed="false">
      <c r="A46" s="126" t="s">
        <v>197</v>
      </c>
      <c r="B46" s="564" t="s">
        <v>198</v>
      </c>
      <c r="C46" s="322"/>
      <c r="D46" s="322" t="n">
        <v>745.00714281649</v>
      </c>
      <c r="E46" s="322" t="n">
        <v>331.813706239577</v>
      </c>
      <c r="F46" s="322" t="n">
        <v>338.636376571562</v>
      </c>
      <c r="G46" s="322" t="n">
        <v>203.871918771094</v>
      </c>
      <c r="H46" s="322" t="n">
        <v>431.605657977046</v>
      </c>
      <c r="I46" s="322" t="n">
        <v>670.081559012186</v>
      </c>
      <c r="J46" s="322" t="n">
        <v>367.068201091627</v>
      </c>
      <c r="K46" s="322" t="n">
        <v>663.246082833905</v>
      </c>
      <c r="L46" s="322" t="n">
        <v>779.72379212412</v>
      </c>
      <c r="M46" s="322" t="n">
        <v>889.562381545922</v>
      </c>
      <c r="N46" s="322" t="n">
        <v>633.241984963091</v>
      </c>
      <c r="O46" s="322" t="n">
        <v>750.536422672609</v>
      </c>
      <c r="P46" s="322" t="n">
        <v>574.461727594038</v>
      </c>
      <c r="Q46" s="322" t="n">
        <v>53.0233180232327</v>
      </c>
      <c r="R46" s="322" t="n">
        <v>60.4564003619786</v>
      </c>
      <c r="S46" s="323" t="n">
        <v>112.997364841407</v>
      </c>
      <c r="U46" s="1"/>
    </row>
    <row r="47" customFormat="false" ht="13.5" hidden="false" customHeight="false" outlineLevel="0" collapsed="false">
      <c r="A47" s="132" t="s">
        <v>205</v>
      </c>
      <c r="B47" s="567" t="s">
        <v>206</v>
      </c>
      <c r="C47" s="325"/>
      <c r="D47" s="325" t="n">
        <v>6088.23654959278</v>
      </c>
      <c r="E47" s="325" t="n">
        <v>5324.04340328171</v>
      </c>
      <c r="F47" s="325" t="n">
        <v>6069.22129071548</v>
      </c>
      <c r="G47" s="325" t="n">
        <v>8532.96936272417</v>
      </c>
      <c r="H47" s="325" t="n">
        <v>7501.83009772284</v>
      </c>
      <c r="I47" s="325" t="n">
        <v>8086.30998116118</v>
      </c>
      <c r="J47" s="325" t="n">
        <v>6950.91661402041</v>
      </c>
      <c r="K47" s="325" t="n">
        <v>8046.73564749205</v>
      </c>
      <c r="L47" s="325" t="n">
        <v>8151.77346742477</v>
      </c>
      <c r="M47" s="325" t="n">
        <v>8047.52249560333</v>
      </c>
      <c r="N47" s="325" t="n">
        <v>7026.98049527322</v>
      </c>
      <c r="O47" s="325" t="n">
        <v>5805.83064410561</v>
      </c>
      <c r="P47" s="325" t="n">
        <v>4832.07693752454</v>
      </c>
      <c r="Q47" s="325" t="n">
        <v>5018.84878287545</v>
      </c>
      <c r="R47" s="325" t="n">
        <v>5346.0822647566</v>
      </c>
      <c r="S47" s="326" t="n">
        <v>6082.46680440066</v>
      </c>
      <c r="U47" s="1"/>
    </row>
    <row r="48" customFormat="false" ht="12.75" hidden="false" customHeight="false" outlineLevel="0" collapsed="false">
      <c r="A48" s="141" t="s">
        <v>207</v>
      </c>
      <c r="B48" s="568" t="s">
        <v>208</v>
      </c>
      <c r="C48" s="562"/>
      <c r="D48" s="562" t="n">
        <v>17281.6147887605</v>
      </c>
      <c r="E48" s="562" t="n">
        <v>19191.9454072544</v>
      </c>
      <c r="F48" s="562" t="n">
        <v>16993.5145502871</v>
      </c>
      <c r="G48" s="562" t="n">
        <v>17625.3564293886</v>
      </c>
      <c r="H48" s="562" t="n">
        <v>27503.3581023918</v>
      </c>
      <c r="I48" s="562" t="n">
        <v>25405.76177711</v>
      </c>
      <c r="J48" s="562" t="n">
        <v>25527.0388330175</v>
      </c>
      <c r="K48" s="562" t="n">
        <v>29178.7141222873</v>
      </c>
      <c r="L48" s="562" t="n">
        <v>19726.6862453828</v>
      </c>
      <c r="M48" s="562" t="n">
        <v>22902.1960603525</v>
      </c>
      <c r="N48" s="562" t="n">
        <v>24947.9798066033</v>
      </c>
      <c r="O48" s="562" t="n">
        <v>27913.0411892932</v>
      </c>
      <c r="P48" s="562" t="n">
        <v>42427.17599786</v>
      </c>
      <c r="Q48" s="328" t="n">
        <v>33668.722716433</v>
      </c>
      <c r="R48" s="328" t="n">
        <v>27563.2936067524</v>
      </c>
      <c r="S48" s="329" t="n">
        <v>26339.8671606878</v>
      </c>
      <c r="U48" s="1"/>
    </row>
    <row r="49" customFormat="false" ht="12.75" hidden="false" customHeight="false" outlineLevel="0" collapsed="false">
      <c r="A49" s="128" t="s">
        <v>209</v>
      </c>
      <c r="B49" s="565" t="s">
        <v>210</v>
      </c>
      <c r="C49" s="322"/>
      <c r="D49" s="322" t="n">
        <v>5977.07895800252</v>
      </c>
      <c r="E49" s="322" t="n">
        <v>5697.84036516582</v>
      </c>
      <c r="F49" s="322" t="n">
        <v>3831.35127290112</v>
      </c>
      <c r="G49" s="322" t="n">
        <v>3729.83790644333</v>
      </c>
      <c r="H49" s="322" t="n">
        <v>4724.00164199407</v>
      </c>
      <c r="I49" s="322" t="n">
        <v>4795.77520901987</v>
      </c>
      <c r="J49" s="322" t="n">
        <v>4974.60600679564</v>
      </c>
      <c r="K49" s="322" t="n">
        <v>4697.46899562325</v>
      </c>
      <c r="L49" s="322" t="n">
        <v>4667.25146698084</v>
      </c>
      <c r="M49" s="322" t="n">
        <v>4570.6028992436</v>
      </c>
      <c r="N49" s="322" t="n">
        <v>4754.35825635597</v>
      </c>
      <c r="O49" s="322" t="n">
        <v>4184.05131444898</v>
      </c>
      <c r="P49" s="322" t="n">
        <v>3860.68804389275</v>
      </c>
      <c r="Q49" s="322" t="n">
        <v>3620.01212286783</v>
      </c>
      <c r="R49" s="322" t="n">
        <v>3379.62504482046</v>
      </c>
      <c r="S49" s="323" t="n">
        <v>3603.15536052726</v>
      </c>
      <c r="U49" s="1"/>
    </row>
    <row r="50" customFormat="false" ht="12.75" hidden="false" customHeight="false" outlineLevel="0" collapsed="false">
      <c r="A50" s="128" t="s">
        <v>211</v>
      </c>
      <c r="B50" s="565" t="s">
        <v>212</v>
      </c>
      <c r="C50" s="322"/>
      <c r="D50" s="322" t="n">
        <v>386.00662489115</v>
      </c>
      <c r="E50" s="322" t="n">
        <v>393.691555540378</v>
      </c>
      <c r="F50" s="322" t="n">
        <v>396.399280596013</v>
      </c>
      <c r="G50" s="322" t="n">
        <v>248.480372906244</v>
      </c>
      <c r="H50" s="322" t="n">
        <v>408.085042202378</v>
      </c>
      <c r="I50" s="322" t="n">
        <v>309.67239799432</v>
      </c>
      <c r="J50" s="322" t="n">
        <v>298.507122896284</v>
      </c>
      <c r="K50" s="322" t="n">
        <v>282.155480048492</v>
      </c>
      <c r="L50" s="322" t="n">
        <v>98.181000677287</v>
      </c>
      <c r="M50" s="322" t="n">
        <v>105.956995122395</v>
      </c>
      <c r="N50" s="322" t="n">
        <v>263.034928657207</v>
      </c>
      <c r="O50" s="322" t="n">
        <v>238.989817929323</v>
      </c>
      <c r="P50" s="322" t="n">
        <v>243.689563519843</v>
      </c>
      <c r="Q50" s="322" t="n">
        <v>247.980944900712</v>
      </c>
      <c r="R50" s="322" t="n">
        <v>258.490276094046</v>
      </c>
      <c r="S50" s="323" t="n">
        <v>182.449160790206</v>
      </c>
      <c r="U50" s="1"/>
    </row>
    <row r="51" customFormat="false" ht="12.75" hidden="false" customHeight="false" outlineLevel="0" collapsed="false">
      <c r="A51" s="128" t="s">
        <v>213</v>
      </c>
      <c r="B51" s="565" t="s">
        <v>214</v>
      </c>
      <c r="C51" s="322"/>
      <c r="D51" s="322" t="n">
        <v>10584.0831867775</v>
      </c>
      <c r="E51" s="322" t="n">
        <v>12719.3826443788</v>
      </c>
      <c r="F51" s="322" t="n">
        <v>12303.7560970057</v>
      </c>
      <c r="G51" s="322" t="n">
        <v>13086.7496485507</v>
      </c>
      <c r="H51" s="322" t="n">
        <v>21535.8537484041</v>
      </c>
      <c r="I51" s="322" t="n">
        <v>19804.6610434773</v>
      </c>
      <c r="J51" s="322" t="n">
        <v>19663.0241148315</v>
      </c>
      <c r="K51" s="322" t="n">
        <v>23577.6774178861</v>
      </c>
      <c r="L51" s="322" t="n">
        <v>14287.1839090273</v>
      </c>
      <c r="M51" s="322" t="n">
        <v>17824.2611026687</v>
      </c>
      <c r="N51" s="322" t="n">
        <v>19437.6511801299</v>
      </c>
      <c r="O51" s="322" t="n">
        <v>22879.3376247147</v>
      </c>
      <c r="P51" s="322" t="n">
        <v>38231.2536638949</v>
      </c>
      <c r="Q51" s="322" t="n">
        <v>29721.4799574277</v>
      </c>
      <c r="R51" s="322" t="n">
        <v>23858.2236299167</v>
      </c>
      <c r="S51" s="323" t="n">
        <v>22499.6030187648</v>
      </c>
      <c r="U51" s="1"/>
    </row>
    <row r="52" customFormat="false" ht="13.5" hidden="false" customHeight="false" outlineLevel="0" collapsed="false">
      <c r="A52" s="132" t="s">
        <v>215</v>
      </c>
      <c r="B52" s="567" t="s">
        <v>218</v>
      </c>
      <c r="C52" s="325"/>
      <c r="D52" s="325" t="n">
        <v>334.446019089248</v>
      </c>
      <c r="E52" s="325" t="n">
        <v>381.030842169367</v>
      </c>
      <c r="F52" s="325" t="n">
        <v>462.007899784293</v>
      </c>
      <c r="G52" s="325" t="n">
        <v>560.288501488324</v>
      </c>
      <c r="H52" s="325" t="n">
        <v>835.417669791293</v>
      </c>
      <c r="I52" s="325" t="n">
        <v>495.653126618517</v>
      </c>
      <c r="J52" s="325" t="n">
        <v>590.9030113659</v>
      </c>
      <c r="K52" s="325" t="n">
        <v>621.412228729489</v>
      </c>
      <c r="L52" s="325" t="n">
        <v>674.069868697389</v>
      </c>
      <c r="M52" s="325" t="n">
        <v>401.375063317796</v>
      </c>
      <c r="N52" s="325" t="n">
        <v>492.936864332019</v>
      </c>
      <c r="O52" s="325" t="n">
        <v>610.662432200158</v>
      </c>
      <c r="P52" s="325" t="n">
        <v>91.5447265524954</v>
      </c>
      <c r="Q52" s="325" t="n">
        <v>79.2496912368171</v>
      </c>
      <c r="R52" s="325" t="n">
        <v>66.9546559211388</v>
      </c>
      <c r="S52" s="326" t="n">
        <v>54.6596206054604</v>
      </c>
      <c r="U52" s="1"/>
    </row>
    <row r="53" customFormat="false" ht="13.5" hidden="true" customHeight="true" outlineLevel="0" collapsed="false">
      <c r="A53" s="331"/>
      <c r="B53" s="569" t="s">
        <v>208</v>
      </c>
      <c r="C53" s="328"/>
      <c r="D53" s="328" t="n">
        <v>0</v>
      </c>
      <c r="E53" s="328" t="n">
        <v>0</v>
      </c>
      <c r="F53" s="328" t="n">
        <v>0</v>
      </c>
      <c r="G53" s="328" t="n">
        <v>0</v>
      </c>
      <c r="H53" s="328" t="n">
        <v>0</v>
      </c>
      <c r="I53" s="328" t="n">
        <v>0</v>
      </c>
      <c r="J53" s="328" t="n">
        <v>10.2034137540481</v>
      </c>
      <c r="K53" s="328" t="n">
        <v>0</v>
      </c>
      <c r="L53" s="328" t="n">
        <v>0</v>
      </c>
      <c r="M53" s="328" t="n">
        <v>0</v>
      </c>
      <c r="N53" s="328" t="n">
        <v>0</v>
      </c>
      <c r="O53" s="328" t="n">
        <v>0</v>
      </c>
      <c r="P53" s="328" t="n">
        <v>0</v>
      </c>
      <c r="Q53" s="328" t="n">
        <v>0</v>
      </c>
      <c r="R53" s="328" t="n">
        <v>0</v>
      </c>
      <c r="S53" s="329" t="n">
        <v>0</v>
      </c>
      <c r="U53" s="1"/>
    </row>
    <row r="54" customFormat="false" ht="13.5" hidden="true" customHeight="true" outlineLevel="0" collapsed="false">
      <c r="A54" s="331"/>
      <c r="B54" s="569" t="s">
        <v>216</v>
      </c>
      <c r="C54" s="322"/>
      <c r="D54" s="322" t="n">
        <v>334.446019089248</v>
      </c>
      <c r="E54" s="322" t="n">
        <v>381.030842169367</v>
      </c>
      <c r="F54" s="322" t="n">
        <v>462.007899784293</v>
      </c>
      <c r="G54" s="322" t="n">
        <v>560.288501488324</v>
      </c>
      <c r="H54" s="322" t="n">
        <v>835.417669791293</v>
      </c>
      <c r="I54" s="322" t="n">
        <v>495.653126618517</v>
      </c>
      <c r="J54" s="322" t="n">
        <v>580.699597611852</v>
      </c>
      <c r="K54" s="322" t="n">
        <v>621.412228729489</v>
      </c>
      <c r="L54" s="322" t="n">
        <v>674.069868697389</v>
      </c>
      <c r="M54" s="322" t="n">
        <v>401.375063317796</v>
      </c>
      <c r="N54" s="322" t="n">
        <v>492.936864332019</v>
      </c>
      <c r="O54" s="322" t="n">
        <v>610.662432200158</v>
      </c>
      <c r="P54" s="322" t="n">
        <v>91.5447265524954</v>
      </c>
      <c r="Q54" s="322" t="n">
        <v>79.2496912368171</v>
      </c>
      <c r="R54" s="322" t="n">
        <v>66.9546559211388</v>
      </c>
      <c r="S54" s="323" t="n">
        <v>54.6596206054604</v>
      </c>
      <c r="U54" s="1"/>
    </row>
    <row r="55" customFormat="false" ht="12.75" hidden="false" customHeight="false" outlineLevel="0" collapsed="false">
      <c r="A55" s="116" t="s">
        <v>219</v>
      </c>
      <c r="B55" s="561" t="s">
        <v>220</v>
      </c>
      <c r="C55" s="562"/>
      <c r="D55" s="562" t="n">
        <v>22317.4412780804</v>
      </c>
      <c r="E55" s="562" t="n">
        <v>22070.3439365741</v>
      </c>
      <c r="F55" s="562" t="n">
        <v>22046.7541448256</v>
      </c>
      <c r="G55" s="562" t="n">
        <v>22699.4709762608</v>
      </c>
      <c r="H55" s="562" t="n">
        <v>27101.1669967729</v>
      </c>
      <c r="I55" s="562" t="n">
        <v>28289.8105303897</v>
      </c>
      <c r="J55" s="562" t="n">
        <v>26454.203447903</v>
      </c>
      <c r="K55" s="562" t="n">
        <v>25863.0926972527</v>
      </c>
      <c r="L55" s="562" t="n">
        <v>29199.8124654954</v>
      </c>
      <c r="M55" s="562" t="n">
        <v>29429.6019942971</v>
      </c>
      <c r="N55" s="562" t="n">
        <v>30424.7002009095</v>
      </c>
      <c r="O55" s="562" t="n">
        <v>29916.1188610196</v>
      </c>
      <c r="P55" s="562" t="n">
        <v>38380.184233442</v>
      </c>
      <c r="Q55" s="328" t="n">
        <v>30731.0060841999</v>
      </c>
      <c r="R55" s="328" t="n">
        <v>30742.6352155082</v>
      </c>
      <c r="S55" s="329" t="n">
        <v>28661.8118280488</v>
      </c>
      <c r="U55" s="1"/>
    </row>
    <row r="56" customFormat="false" ht="12.75" hidden="false" customHeight="false" outlineLevel="0" collapsed="false">
      <c r="A56" s="128" t="s">
        <v>221</v>
      </c>
      <c r="B56" s="565" t="s">
        <v>222</v>
      </c>
      <c r="C56" s="322"/>
      <c r="D56" s="322" t="n">
        <v>1372.94466166954</v>
      </c>
      <c r="E56" s="322" t="n">
        <v>1535.76103721664</v>
      </c>
      <c r="F56" s="322" t="n">
        <v>1379.39453958714</v>
      </c>
      <c r="G56" s="322" t="n">
        <v>1613.63765715619</v>
      </c>
      <c r="H56" s="322" t="n">
        <v>1801.74949203476</v>
      </c>
      <c r="I56" s="322" t="n">
        <v>1635.11448426588</v>
      </c>
      <c r="J56" s="322" t="n">
        <v>1521.76424721544</v>
      </c>
      <c r="K56" s="322" t="n">
        <v>1747.8728066431</v>
      </c>
      <c r="L56" s="322" t="n">
        <v>1559.39778373487</v>
      </c>
      <c r="M56" s="322" t="n">
        <v>1668.68145315052</v>
      </c>
      <c r="N56" s="322" t="n">
        <v>1620.92418369844</v>
      </c>
      <c r="O56" s="322" t="n">
        <v>1611.09783097421</v>
      </c>
      <c r="P56" s="322" t="n">
        <v>1279.88030802329</v>
      </c>
      <c r="Q56" s="322" t="n">
        <v>1447.82898219134</v>
      </c>
      <c r="R56" s="322" t="n">
        <v>1750.20347066892</v>
      </c>
      <c r="S56" s="323" t="n">
        <v>1707.49312752915</v>
      </c>
      <c r="U56" s="1"/>
    </row>
    <row r="57" customFormat="false" ht="12.75" hidden="false" customHeight="false" outlineLevel="0" collapsed="false">
      <c r="A57" s="128" t="s">
        <v>223</v>
      </c>
      <c r="B57" s="565" t="s">
        <v>224</v>
      </c>
      <c r="C57" s="322"/>
      <c r="D57" s="322" t="n">
        <v>11934.0755032698</v>
      </c>
      <c r="E57" s="322" t="n">
        <v>11631.6398313043</v>
      </c>
      <c r="F57" s="322" t="n">
        <v>12055.2700326122</v>
      </c>
      <c r="G57" s="322" t="n">
        <v>12806.6530640122</v>
      </c>
      <c r="H57" s="322" t="n">
        <v>16221.7477703599</v>
      </c>
      <c r="I57" s="322" t="n">
        <v>17469.0297721698</v>
      </c>
      <c r="J57" s="322" t="n">
        <v>16755.5634287796</v>
      </c>
      <c r="K57" s="322" t="n">
        <v>16766.6874405951</v>
      </c>
      <c r="L57" s="322" t="n">
        <v>19538.9255041235</v>
      </c>
      <c r="M57" s="322" t="n">
        <v>19826.8080432098</v>
      </c>
      <c r="N57" s="322" t="n">
        <v>22140.0973813467</v>
      </c>
      <c r="O57" s="322" t="n">
        <v>22286.2106647088</v>
      </c>
      <c r="P57" s="322" t="n">
        <v>30183.893375678</v>
      </c>
      <c r="Q57" s="322" t="n">
        <v>23117.7611396634</v>
      </c>
      <c r="R57" s="322" t="n">
        <v>23510.5591317067</v>
      </c>
      <c r="S57" s="323" t="n">
        <v>20724.7027620788</v>
      </c>
      <c r="U57" s="1"/>
    </row>
    <row r="58" customFormat="false" ht="13.5" hidden="false" customHeight="false" outlineLevel="0" collapsed="false">
      <c r="A58" s="146" t="s">
        <v>225</v>
      </c>
      <c r="B58" s="570" t="s">
        <v>226</v>
      </c>
      <c r="C58" s="325"/>
      <c r="D58" s="325" t="n">
        <v>9010.42111314108</v>
      </c>
      <c r="E58" s="325" t="n">
        <v>8902.94306805311</v>
      </c>
      <c r="F58" s="325" t="n">
        <v>8612.08957262622</v>
      </c>
      <c r="G58" s="325" t="n">
        <v>8279.18025509246</v>
      </c>
      <c r="H58" s="325" t="n">
        <v>9077.66973437829</v>
      </c>
      <c r="I58" s="325" t="n">
        <v>9185.66627395405</v>
      </c>
      <c r="J58" s="325" t="n">
        <v>8176.87577190796</v>
      </c>
      <c r="K58" s="325" t="n">
        <v>7348.53245001451</v>
      </c>
      <c r="L58" s="325" t="n">
        <v>8101.48917763701</v>
      </c>
      <c r="M58" s="325" t="n">
        <v>7934.11249793684</v>
      </c>
      <c r="N58" s="325" t="n">
        <v>6663.67863586434</v>
      </c>
      <c r="O58" s="325" t="n">
        <v>6018.81036533657</v>
      </c>
      <c r="P58" s="325" t="n">
        <v>6916.41054974075</v>
      </c>
      <c r="Q58" s="325" t="n">
        <v>6165.41596234512</v>
      </c>
      <c r="R58" s="325" t="n">
        <v>5481.87261313254</v>
      </c>
      <c r="S58" s="326" t="n">
        <v>6229.61593844087</v>
      </c>
      <c r="U58" s="1"/>
    </row>
    <row r="59" customFormat="false" ht="13.5" hidden="false" customHeight="false" outlineLevel="0" collapsed="false">
      <c r="A59" s="114" t="s">
        <v>227</v>
      </c>
      <c r="B59" s="571" t="s">
        <v>228</v>
      </c>
      <c r="C59" s="327"/>
      <c r="D59" s="327" t="n">
        <v>391309.898634612</v>
      </c>
      <c r="E59" s="327" t="n">
        <v>376358.034387966</v>
      </c>
      <c r="F59" s="327" t="n">
        <v>374301.058332053</v>
      </c>
      <c r="G59" s="327" t="n">
        <v>376732.638118167</v>
      </c>
      <c r="H59" s="327" t="n">
        <v>422057.634779863</v>
      </c>
      <c r="I59" s="327" t="n">
        <v>425838.370299543</v>
      </c>
      <c r="J59" s="327" t="n">
        <v>417497.539854639</v>
      </c>
      <c r="K59" s="327" t="n">
        <v>395149.839784634</v>
      </c>
      <c r="L59" s="327" t="n">
        <v>409645.386195867</v>
      </c>
      <c r="M59" s="327" t="n">
        <v>414097.31874036</v>
      </c>
      <c r="N59" s="327" t="n">
        <v>422794.895874241</v>
      </c>
      <c r="O59" s="327" t="n">
        <v>424873.358717366</v>
      </c>
      <c r="P59" s="327" t="n">
        <v>433768.92277221</v>
      </c>
      <c r="Q59" s="327" t="n">
        <v>389912.802030788</v>
      </c>
      <c r="R59" s="327" t="n">
        <v>395453.05471974</v>
      </c>
      <c r="S59" s="315" t="n">
        <v>395032.771583543</v>
      </c>
      <c r="U59" s="1"/>
    </row>
    <row r="60" customFormat="false" ht="14.25" hidden="false" customHeight="false" outlineLevel="0" collapsed="false">
      <c r="A60" s="192"/>
      <c r="B60" s="192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U60" s="1"/>
    </row>
    <row r="61" customFormat="false" ht="12.75" hidden="false" customHeight="false" outlineLevel="0" collapsed="false">
      <c r="A61" s="192"/>
      <c r="B61" s="192"/>
      <c r="P61" s="336"/>
      <c r="Q61" s="336"/>
      <c r="R61" s="336"/>
      <c r="S61" s="336"/>
      <c r="U61" s="1"/>
    </row>
    <row r="62" customFormat="false" ht="12.75" hidden="false" customHeight="false" outlineLevel="0" collapsed="false">
      <c r="U62" s="1"/>
    </row>
    <row r="63" customFormat="false" ht="12.75" hidden="false" customHeight="false" outlineLevel="0" collapsed="false">
      <c r="U63" s="1"/>
    </row>
    <row r="64" customFormat="false" ht="12.75" hidden="false" customHeight="false" outlineLevel="0" collapsed="false">
      <c r="U64" s="1"/>
    </row>
    <row r="65" customFormat="false" ht="12.75" hidden="false" customHeight="false" outlineLevel="0" collapsed="false">
      <c r="U65" s="1"/>
    </row>
    <row r="66" customFormat="false" ht="12.75" hidden="false" customHeight="false" outlineLevel="0" collapsed="false">
      <c r="U66" s="1"/>
    </row>
  </sheetData>
  <mergeCells count="6">
    <mergeCell ref="A5:A6"/>
    <mergeCell ref="B5:B6"/>
    <mergeCell ref="D5:G5"/>
    <mergeCell ref="H5:K5"/>
    <mergeCell ref="L5:O5"/>
    <mergeCell ref="P5:S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9" min="15" style="1" width="8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736</v>
      </c>
      <c r="B1" s="3" t="s">
        <v>737</v>
      </c>
    </row>
    <row r="2" customFormat="false" ht="14.25" hidden="false" customHeight="false" outlineLevel="0" collapsed="false">
      <c r="A2" s="353" t="s">
        <v>733</v>
      </c>
      <c r="B2" s="4" t="s">
        <v>734</v>
      </c>
    </row>
    <row r="3" customFormat="false" ht="14.25" hidden="false" customHeight="false" outlineLevel="0" collapsed="false">
      <c r="A3" s="305" t="s">
        <v>232</v>
      </c>
      <c r="B3" s="305" t="s">
        <v>233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3.5" hidden="false" customHeight="false" outlineLevel="0" collapsed="false">
      <c r="A4" s="3" t="s">
        <v>114</v>
      </c>
      <c r="B4" s="3" t="s">
        <v>115</v>
      </c>
    </row>
    <row r="5" customFormat="false" ht="12.75" hidden="false" customHeight="true" outlineLevel="0" collapsed="false">
      <c r="A5" s="306" t="s">
        <v>4</v>
      </c>
      <c r="B5" s="307" t="s">
        <v>5</v>
      </c>
      <c r="C5" s="308"/>
      <c r="D5" s="309" t="n">
        <v>2010</v>
      </c>
      <c r="E5" s="309"/>
      <c r="F5" s="309"/>
      <c r="G5" s="309"/>
      <c r="H5" s="309" t="n">
        <v>2011</v>
      </c>
      <c r="I5" s="309"/>
      <c r="J5" s="309"/>
      <c r="K5" s="309"/>
      <c r="L5" s="309" t="n">
        <v>2012</v>
      </c>
      <c r="M5" s="309"/>
      <c r="N5" s="309"/>
      <c r="O5" s="309"/>
      <c r="P5" s="310" t="n">
        <v>2013</v>
      </c>
      <c r="Q5" s="310"/>
      <c r="R5" s="310"/>
      <c r="S5" s="310"/>
    </row>
    <row r="6" customFormat="false" ht="13.5" hidden="false" customHeight="false" outlineLevel="0" collapsed="false">
      <c r="A6" s="306"/>
      <c r="B6" s="307"/>
      <c r="C6" s="559"/>
      <c r="D6" s="559" t="s">
        <v>116</v>
      </c>
      <c r="E6" s="559" t="s">
        <v>117</v>
      </c>
      <c r="F6" s="559" t="s">
        <v>118</v>
      </c>
      <c r="G6" s="559" t="s">
        <v>119</v>
      </c>
      <c r="H6" s="559" t="s">
        <v>120</v>
      </c>
      <c r="I6" s="559" t="s">
        <v>121</v>
      </c>
      <c r="J6" s="559" t="s">
        <v>122</v>
      </c>
      <c r="K6" s="559" t="s">
        <v>123</v>
      </c>
      <c r="L6" s="559" t="s">
        <v>124</v>
      </c>
      <c r="M6" s="559" t="s">
        <v>125</v>
      </c>
      <c r="N6" s="559" t="s">
        <v>126</v>
      </c>
      <c r="O6" s="559" t="s">
        <v>127</v>
      </c>
      <c r="P6" s="559" t="s">
        <v>128</v>
      </c>
      <c r="Q6" s="560" t="s">
        <v>129</v>
      </c>
      <c r="R6" s="560" t="s">
        <v>130</v>
      </c>
      <c r="S6" s="312" t="s">
        <v>131</v>
      </c>
    </row>
    <row r="7" customFormat="false" ht="12.75" hidden="false" customHeight="false" outlineLevel="0" collapsed="false">
      <c r="A7" s="158" t="s">
        <v>234</v>
      </c>
      <c r="B7" s="339" t="s">
        <v>235</v>
      </c>
      <c r="C7" s="572"/>
      <c r="D7" s="572" t="n">
        <v>156216.400305064</v>
      </c>
      <c r="E7" s="572" t="n">
        <v>153035.169122543</v>
      </c>
      <c r="F7" s="572" t="n">
        <v>157381.257078787</v>
      </c>
      <c r="G7" s="572" t="n">
        <v>158013.059117478</v>
      </c>
      <c r="H7" s="572" t="n">
        <v>155975.823253688</v>
      </c>
      <c r="I7" s="572" t="n">
        <v>148281.448312759</v>
      </c>
      <c r="J7" s="572" t="n">
        <v>152550.28571266</v>
      </c>
      <c r="K7" s="572" t="n">
        <v>143187.010887815</v>
      </c>
      <c r="L7" s="572" t="n">
        <v>131869.299264091</v>
      </c>
      <c r="M7" s="572" t="n">
        <v>133904.942202947</v>
      </c>
      <c r="N7" s="572" t="n">
        <v>139600.332382855</v>
      </c>
      <c r="O7" s="572" t="n">
        <v>143767.72044553</v>
      </c>
      <c r="P7" s="572" t="n">
        <v>132181.397658522</v>
      </c>
      <c r="Q7" s="573" t="n">
        <v>114446.001757003</v>
      </c>
      <c r="R7" s="573" t="n">
        <v>119556.660941703</v>
      </c>
      <c r="S7" s="574" t="n">
        <v>120865.145901275</v>
      </c>
    </row>
    <row r="8" customFormat="false" ht="12.75" hidden="false" customHeight="false" outlineLevel="0" collapsed="false">
      <c r="A8" s="163" t="s">
        <v>236</v>
      </c>
      <c r="B8" s="164" t="s">
        <v>237</v>
      </c>
      <c r="C8" s="575"/>
      <c r="D8" s="575" t="n">
        <v>87990.4881019459</v>
      </c>
      <c r="E8" s="575" t="n">
        <v>88852.7484191894</v>
      </c>
      <c r="F8" s="575" t="n">
        <v>88849.9026755682</v>
      </c>
      <c r="G8" s="575" t="n">
        <v>88852.7484191894</v>
      </c>
      <c r="H8" s="575" t="n">
        <v>88847.0569319469</v>
      </c>
      <c r="I8" s="575" t="n">
        <v>89837.3757121474</v>
      </c>
      <c r="J8" s="575" t="n">
        <v>90177.4420748886</v>
      </c>
      <c r="K8" s="575" t="n">
        <v>88760.2617514983</v>
      </c>
      <c r="L8" s="575" t="n">
        <v>88774.4904696046</v>
      </c>
      <c r="M8" s="575" t="n">
        <v>87395.7276851014</v>
      </c>
      <c r="N8" s="575" t="n">
        <v>87999.3099071719</v>
      </c>
      <c r="O8" s="575" t="n">
        <v>87999.3099071719</v>
      </c>
      <c r="P8" s="575" t="n">
        <v>80216.2011030102</v>
      </c>
      <c r="Q8" s="576" t="n">
        <v>64857.4382046773</v>
      </c>
      <c r="R8" s="576" t="n">
        <v>64857.4382046773</v>
      </c>
      <c r="S8" s="577" t="n">
        <v>64857.4382046773</v>
      </c>
    </row>
    <row r="9" customFormat="false" ht="12.75" hidden="false" customHeight="false" outlineLevel="0" collapsed="false">
      <c r="A9" s="163" t="s">
        <v>238</v>
      </c>
      <c r="B9" s="164" t="s">
        <v>239</v>
      </c>
      <c r="C9" s="575"/>
      <c r="D9" s="575" t="n">
        <v>13586.2872152122</v>
      </c>
      <c r="E9" s="575" t="n">
        <v>13586.2872152122</v>
      </c>
      <c r="F9" s="575" t="n">
        <v>13586.2872152122</v>
      </c>
      <c r="G9" s="575" t="n">
        <v>13586.2872152122</v>
      </c>
      <c r="H9" s="575" t="n">
        <v>13586.2877274461</v>
      </c>
      <c r="I9" s="575" t="n">
        <v>13586.2872152122</v>
      </c>
      <c r="J9" s="575" t="n">
        <v>13586.2872152122</v>
      </c>
      <c r="K9" s="575" t="n">
        <v>13586.2872152122</v>
      </c>
      <c r="L9" s="575" t="n">
        <v>13586.2872152122</v>
      </c>
      <c r="M9" s="575" t="n">
        <v>13586.2872152122</v>
      </c>
      <c r="N9" s="575" t="n">
        <v>13586.2872152122</v>
      </c>
      <c r="O9" s="575" t="n">
        <v>13586.2872152122</v>
      </c>
      <c r="P9" s="575" t="n">
        <v>11867.3698499155</v>
      </c>
      <c r="Q9" s="576" t="n">
        <v>11867.3698499155</v>
      </c>
      <c r="R9" s="576" t="n">
        <v>11867.3698499155</v>
      </c>
      <c r="S9" s="577" t="n">
        <v>11867.3698499155</v>
      </c>
    </row>
    <row r="10" customFormat="false" ht="12.75" hidden="false" customHeight="false" outlineLevel="0" collapsed="false">
      <c r="A10" s="163" t="s">
        <v>240</v>
      </c>
      <c r="B10" s="164" t="s">
        <v>241</v>
      </c>
      <c r="C10" s="575"/>
      <c r="D10" s="575" t="n">
        <v>0</v>
      </c>
      <c r="E10" s="575" t="n">
        <v>0</v>
      </c>
      <c r="F10" s="575" t="n">
        <v>0</v>
      </c>
      <c r="G10" s="575" t="n">
        <v>0</v>
      </c>
      <c r="H10" s="575" t="n">
        <v>0</v>
      </c>
      <c r="I10" s="575" t="n">
        <v>0</v>
      </c>
      <c r="J10" s="575" t="n">
        <v>0</v>
      </c>
      <c r="K10" s="575" t="n">
        <v>0</v>
      </c>
      <c r="L10" s="575" t="n">
        <v>60.7680092885072</v>
      </c>
      <c r="M10" s="575" t="n">
        <v>0</v>
      </c>
      <c r="N10" s="575" t="n">
        <v>0</v>
      </c>
      <c r="O10" s="575" t="n">
        <v>0</v>
      </c>
      <c r="P10" s="575" t="n">
        <v>0</v>
      </c>
      <c r="Q10" s="576" t="n">
        <v>0</v>
      </c>
      <c r="R10" s="576" t="n">
        <v>0</v>
      </c>
      <c r="S10" s="577" t="n">
        <v>0</v>
      </c>
    </row>
    <row r="11" customFormat="false" ht="12.75" hidden="false" customHeight="false" outlineLevel="0" collapsed="false">
      <c r="A11" s="163" t="s">
        <v>242</v>
      </c>
      <c r="B11" s="164" t="s">
        <v>243</v>
      </c>
      <c r="C11" s="575"/>
      <c r="D11" s="575" t="n">
        <v>2976.60229594595</v>
      </c>
      <c r="E11" s="575" t="n">
        <v>3066.20764822056</v>
      </c>
      <c r="F11" s="575" t="n">
        <v>3124.53970096926</v>
      </c>
      <c r="G11" s="575" t="n">
        <v>2967.84451995151</v>
      </c>
      <c r="H11" s="575" t="n">
        <v>2681.8999322713</v>
      </c>
      <c r="I11" s="575" t="n">
        <v>2707.82323378922</v>
      </c>
      <c r="J11" s="575" t="n">
        <v>2658.97746740201</v>
      </c>
      <c r="K11" s="575" t="n">
        <v>2694.3585978452</v>
      </c>
      <c r="L11" s="575" t="n">
        <v>3343.46133488142</v>
      </c>
      <c r="M11" s="575" t="n">
        <v>3282.50266077029</v>
      </c>
      <c r="N11" s="575" t="n">
        <v>3661.08758629718</v>
      </c>
      <c r="O11" s="575" t="n">
        <v>3620.65668379804</v>
      </c>
      <c r="P11" s="575" t="n">
        <v>2748.45760695727</v>
      </c>
      <c r="Q11" s="576" t="n">
        <v>2697.49045253015</v>
      </c>
      <c r="R11" s="576" t="n">
        <v>2697.49045253015</v>
      </c>
      <c r="S11" s="577" t="n">
        <v>2697.49033870041</v>
      </c>
    </row>
    <row r="12" customFormat="false" ht="12.75" hidden="false" customHeight="false" outlineLevel="0" collapsed="false">
      <c r="A12" s="163" t="s">
        <v>244</v>
      </c>
      <c r="B12" s="164" t="s">
        <v>245</v>
      </c>
      <c r="C12" s="575"/>
      <c r="D12" s="575" t="n">
        <v>8889.44570605745</v>
      </c>
      <c r="E12" s="575" t="n">
        <v>12035.2829522883</v>
      </c>
      <c r="F12" s="575" t="n">
        <v>12045.6556877878</v>
      </c>
      <c r="G12" s="575" t="n">
        <v>12043.00914622</v>
      </c>
      <c r="H12" s="575" t="n">
        <v>12092.8461135679</v>
      </c>
      <c r="I12" s="575" t="n">
        <v>16376.3211364762</v>
      </c>
      <c r="J12" s="575" t="n">
        <v>16595.7123180858</v>
      </c>
      <c r="K12" s="575" t="n">
        <v>19678.566143619</v>
      </c>
      <c r="L12" s="575" t="n">
        <v>16163.2147796541</v>
      </c>
      <c r="M12" s="575" t="n">
        <v>15071.1606649934</v>
      </c>
      <c r="N12" s="575" t="n">
        <v>14467.5784429229</v>
      </c>
      <c r="O12" s="575" t="n">
        <v>15686.9795846353</v>
      </c>
      <c r="P12" s="575" t="n">
        <v>15321.2218484812</v>
      </c>
      <c r="Q12" s="576" t="n">
        <v>13874.3661106084</v>
      </c>
      <c r="R12" s="576" t="n">
        <v>13874.3661106084</v>
      </c>
      <c r="S12" s="577" t="n">
        <v>13874.3661106084</v>
      </c>
    </row>
    <row r="13" customFormat="false" ht="12.75" hidden="false" customHeight="false" outlineLevel="0" collapsed="false">
      <c r="A13" s="163" t="s">
        <v>246</v>
      </c>
      <c r="B13" s="164" t="s">
        <v>247</v>
      </c>
      <c r="C13" s="575"/>
      <c r="D13" s="575" t="n">
        <v>35768.8060967211</v>
      </c>
      <c r="E13" s="575" t="n">
        <v>22609.7432570105</v>
      </c>
      <c r="F13" s="575" t="n">
        <v>22435.208109231</v>
      </c>
      <c r="G13" s="575" t="n">
        <v>23327.9207289657</v>
      </c>
      <c r="H13" s="575" t="n">
        <v>41719.6359567148</v>
      </c>
      <c r="I13" s="575" t="n">
        <v>26475.9207403487</v>
      </c>
      <c r="J13" s="575" t="n">
        <v>26596.3127699899</v>
      </c>
      <c r="K13" s="575" t="n">
        <v>17412.538915544</v>
      </c>
      <c r="L13" s="575" t="n">
        <v>11089.8358575079</v>
      </c>
      <c r="M13" s="575" t="n">
        <v>11990.037051582</v>
      </c>
      <c r="N13" s="575" t="n">
        <v>11990.037051582</v>
      </c>
      <c r="O13" s="575" t="n">
        <v>12398.7626706735</v>
      </c>
      <c r="P13" s="575" t="n">
        <v>22430.5638556411</v>
      </c>
      <c r="Q13" s="576" t="n">
        <v>18628.7371728106</v>
      </c>
      <c r="R13" s="576" t="n">
        <v>18628.7371728106</v>
      </c>
      <c r="S13" s="577" t="n">
        <v>18760.8223629917</v>
      </c>
    </row>
    <row r="14" customFormat="false" ht="13.5" hidden="false" customHeight="false" outlineLevel="0" collapsed="false">
      <c r="A14" s="168" t="s">
        <v>248</v>
      </c>
      <c r="B14" s="169" t="s">
        <v>249</v>
      </c>
      <c r="C14" s="578"/>
      <c r="D14" s="578" t="n">
        <v>7004.77088918105</v>
      </c>
      <c r="E14" s="578" t="n">
        <v>12884.8996306225</v>
      </c>
      <c r="F14" s="578" t="n">
        <v>17339.6636900188</v>
      </c>
      <c r="G14" s="578" t="n">
        <v>17235.2490879392</v>
      </c>
      <c r="H14" s="578" t="n">
        <v>-2951.90340825944</v>
      </c>
      <c r="I14" s="578" t="n">
        <v>-702.279725214996</v>
      </c>
      <c r="J14" s="578" t="n">
        <v>2935.55386708101</v>
      </c>
      <c r="K14" s="578" t="n">
        <v>1054.99826409639</v>
      </c>
      <c r="L14" s="578" t="n">
        <v>-1027.22238348103</v>
      </c>
      <c r="M14" s="578" t="n">
        <v>2579.22692528785</v>
      </c>
      <c r="N14" s="578" t="n">
        <v>7896.03217966887</v>
      </c>
      <c r="O14" s="578" t="n">
        <v>10475.7243840388</v>
      </c>
      <c r="P14" s="578" t="n">
        <v>-402.416605483179</v>
      </c>
      <c r="Q14" s="579" t="n">
        <v>2520.59996646126</v>
      </c>
      <c r="R14" s="579" t="n">
        <v>7631.25915116102</v>
      </c>
      <c r="S14" s="580" t="n">
        <v>8807.65903438228</v>
      </c>
    </row>
    <row r="15" customFormat="false" ht="13.5" hidden="false" customHeight="false" outlineLevel="0" collapsed="false">
      <c r="A15" s="173" t="s">
        <v>250</v>
      </c>
      <c r="B15" s="174" t="s">
        <v>251</v>
      </c>
      <c r="C15" s="581"/>
      <c r="D15" s="581" t="n">
        <v>0</v>
      </c>
      <c r="E15" s="581" t="n">
        <v>0</v>
      </c>
      <c r="F15" s="581" t="n">
        <v>0</v>
      </c>
      <c r="G15" s="581" t="n">
        <v>0</v>
      </c>
      <c r="H15" s="581" t="n">
        <v>0</v>
      </c>
      <c r="I15" s="581" t="n">
        <v>0</v>
      </c>
      <c r="J15" s="581" t="n">
        <v>0</v>
      </c>
      <c r="K15" s="581" t="n">
        <v>0</v>
      </c>
      <c r="L15" s="581" t="n">
        <v>0</v>
      </c>
      <c r="M15" s="581" t="n">
        <v>250.140864309253</v>
      </c>
      <c r="N15" s="581" t="n">
        <v>1289.6910091576</v>
      </c>
      <c r="O15" s="581" t="n">
        <v>1646.26268490219</v>
      </c>
      <c r="P15" s="581" t="n">
        <v>1606.42227420447</v>
      </c>
      <c r="Q15" s="582" t="n">
        <v>426.861543189851</v>
      </c>
      <c r="R15" s="582" t="n">
        <v>569.148724253135</v>
      </c>
      <c r="S15" s="583" t="n">
        <v>569.148724253135</v>
      </c>
    </row>
    <row r="16" customFormat="false" ht="12.75" hidden="false" customHeight="false" outlineLevel="0" collapsed="false">
      <c r="A16" s="158" t="s">
        <v>252</v>
      </c>
      <c r="B16" s="339" t="s">
        <v>253</v>
      </c>
      <c r="C16" s="572"/>
      <c r="D16" s="572" t="n">
        <v>196684.088309116</v>
      </c>
      <c r="E16" s="572" t="n">
        <v>187097.806785391</v>
      </c>
      <c r="F16" s="572" t="n">
        <v>184231.484169128</v>
      </c>
      <c r="G16" s="572" t="n">
        <v>182590.760724185</v>
      </c>
      <c r="H16" s="572" t="n">
        <v>226949.218296059</v>
      </c>
      <c r="I16" s="572" t="n">
        <v>233530.627315724</v>
      </c>
      <c r="J16" s="572" t="n">
        <v>229203.752397539</v>
      </c>
      <c r="K16" s="572" t="n">
        <v>216660.081615927</v>
      </c>
      <c r="L16" s="572" t="n">
        <v>235562.283367767</v>
      </c>
      <c r="M16" s="572" t="n">
        <v>240744.267249475</v>
      </c>
      <c r="N16" s="572" t="n">
        <v>242247.629495564</v>
      </c>
      <c r="O16" s="572" t="n">
        <v>243261.718772232</v>
      </c>
      <c r="P16" s="572" t="n">
        <v>239259.284238564</v>
      </c>
      <c r="Q16" s="584" t="n">
        <v>240278.25780246</v>
      </c>
      <c r="R16" s="584" t="n">
        <v>240911.79415359</v>
      </c>
      <c r="S16" s="585" t="n">
        <v>240840.585710952</v>
      </c>
    </row>
    <row r="17" customFormat="false" ht="12.75" hidden="false" customHeight="false" outlineLevel="0" collapsed="false">
      <c r="A17" s="163" t="s">
        <v>254</v>
      </c>
      <c r="B17" s="164" t="s">
        <v>255</v>
      </c>
      <c r="C17" s="575"/>
      <c r="D17" s="575" t="n">
        <v>101695.350339497</v>
      </c>
      <c r="E17" s="575" t="n">
        <v>98284.7522211029</v>
      </c>
      <c r="F17" s="575" t="n">
        <v>93300.4408056869</v>
      </c>
      <c r="G17" s="575" t="n">
        <v>91001.6505313003</v>
      </c>
      <c r="H17" s="575" t="n">
        <v>110139.395231949</v>
      </c>
      <c r="I17" s="575" t="n">
        <v>118032.508352258</v>
      </c>
      <c r="J17" s="575" t="n">
        <v>113823.104307887</v>
      </c>
      <c r="K17" s="575" t="n">
        <v>109504.59729882</v>
      </c>
      <c r="L17" s="575" t="n">
        <v>124657.692614157</v>
      </c>
      <c r="M17" s="575" t="n">
        <v>129865.168667224</v>
      </c>
      <c r="N17" s="575" t="n">
        <v>127865.44043574</v>
      </c>
      <c r="O17" s="575" t="n">
        <v>126243.13179777</v>
      </c>
      <c r="P17" s="575" t="n">
        <v>126445.343225138</v>
      </c>
      <c r="Q17" s="576" t="n">
        <v>129642.849158514</v>
      </c>
      <c r="R17" s="576" t="n">
        <v>128134.58331199</v>
      </c>
      <c r="S17" s="577" t="n">
        <v>122963.439308826</v>
      </c>
    </row>
    <row r="18" customFormat="false" ht="12.75" hidden="false" customHeight="false" outlineLevel="0" collapsed="false">
      <c r="A18" s="178" t="s">
        <v>256</v>
      </c>
      <c r="B18" s="179" t="s">
        <v>257</v>
      </c>
      <c r="C18" s="575"/>
      <c r="D18" s="575" t="n">
        <v>110638.492381944</v>
      </c>
      <c r="E18" s="575" t="n">
        <v>105896.042139772</v>
      </c>
      <c r="F18" s="575" t="n">
        <v>99668.1606820678</v>
      </c>
      <c r="G18" s="575" t="n">
        <v>96837.7058184074</v>
      </c>
      <c r="H18" s="575" t="n">
        <v>118170.62327054</v>
      </c>
      <c r="I18" s="575" t="n">
        <v>125654.572256276</v>
      </c>
      <c r="J18" s="575" t="n">
        <v>120554.567133938</v>
      </c>
      <c r="K18" s="575" t="n">
        <v>115811.274551653</v>
      </c>
      <c r="L18" s="575" t="n">
        <v>131916.022105736</v>
      </c>
      <c r="M18" s="575" t="n">
        <v>136966.666382092</v>
      </c>
      <c r="N18" s="575" t="n">
        <v>134812.825481927</v>
      </c>
      <c r="O18" s="575" t="n">
        <v>133197.407812135</v>
      </c>
      <c r="P18" s="575" t="n">
        <v>149849.814457516</v>
      </c>
      <c r="Q18" s="576" t="n">
        <v>133570.661720764</v>
      </c>
      <c r="R18" s="576" t="n">
        <v>132134.662878982</v>
      </c>
      <c r="S18" s="577" t="n">
        <v>127362.173522063</v>
      </c>
    </row>
    <row r="19" customFormat="false" ht="12.75" hidden="false" customHeight="false" outlineLevel="0" collapsed="false">
      <c r="A19" s="178" t="s">
        <v>258</v>
      </c>
      <c r="B19" s="179" t="s">
        <v>259</v>
      </c>
      <c r="C19" s="575"/>
      <c r="D19" s="575" t="n">
        <v>8943.14204244711</v>
      </c>
      <c r="E19" s="575" t="n">
        <v>7611.28991866865</v>
      </c>
      <c r="F19" s="575" t="n">
        <v>6367.7198763809</v>
      </c>
      <c r="G19" s="575" t="n">
        <v>5836.05528710707</v>
      </c>
      <c r="H19" s="575" t="n">
        <v>8031.22803859142</v>
      </c>
      <c r="I19" s="575" t="n">
        <v>7622.06390401876</v>
      </c>
      <c r="J19" s="575" t="n">
        <v>6731.46140317927</v>
      </c>
      <c r="K19" s="575" t="n">
        <v>6306.67867570475</v>
      </c>
      <c r="L19" s="575" t="n">
        <v>7258.32949157945</v>
      </c>
      <c r="M19" s="575" t="n">
        <v>7101.49913773968</v>
      </c>
      <c r="N19" s="575" t="n">
        <v>6947.38362331461</v>
      </c>
      <c r="O19" s="575" t="n">
        <v>6954.27601436532</v>
      </c>
      <c r="P19" s="575" t="n">
        <v>23404.4712323777</v>
      </c>
      <c r="Q19" s="576" t="n">
        <v>3927.81256225064</v>
      </c>
      <c r="R19" s="576" t="n">
        <v>4000.07956699165</v>
      </c>
      <c r="S19" s="577" t="n">
        <v>4398.73421323726</v>
      </c>
    </row>
    <row r="20" customFormat="false" ht="12.75" hidden="false" customHeight="false" outlineLevel="0" collapsed="false">
      <c r="A20" s="163" t="s">
        <v>260</v>
      </c>
      <c r="B20" s="164" t="s">
        <v>261</v>
      </c>
      <c r="C20" s="575"/>
      <c r="D20" s="575" t="n">
        <v>3651.41917234393</v>
      </c>
      <c r="E20" s="575" t="n">
        <v>3446.09592432599</v>
      </c>
      <c r="F20" s="575" t="n">
        <v>3446.09592432599</v>
      </c>
      <c r="G20" s="575" t="n">
        <v>1328.49556917718</v>
      </c>
      <c r="H20" s="575" t="n">
        <v>1495.560227318</v>
      </c>
      <c r="I20" s="575" t="n">
        <v>992.002037552433</v>
      </c>
      <c r="J20" s="575" t="n">
        <v>1231.67341107905</v>
      </c>
      <c r="K20" s="575" t="n">
        <v>867.522097199219</v>
      </c>
      <c r="L20" s="575" t="n">
        <v>1198.31702722238</v>
      </c>
      <c r="M20" s="575" t="n">
        <v>1185.74737764725</v>
      </c>
      <c r="N20" s="575" t="n">
        <v>1274.87464499348</v>
      </c>
      <c r="O20" s="575" t="n">
        <v>1324.43896164507</v>
      </c>
      <c r="P20" s="575" t="n">
        <v>1661.44472712164</v>
      </c>
      <c r="Q20" s="576" t="n">
        <v>1018.26903865089</v>
      </c>
      <c r="R20" s="576" t="n">
        <v>1018.26903865089</v>
      </c>
      <c r="S20" s="577" t="n">
        <v>1018.26967404853</v>
      </c>
    </row>
    <row r="21" customFormat="false" ht="12.75" hidden="false" customHeight="false" outlineLevel="0" collapsed="false">
      <c r="A21" s="163" t="s">
        <v>265</v>
      </c>
      <c r="B21" s="164" t="s">
        <v>266</v>
      </c>
      <c r="C21" s="575"/>
      <c r="D21" s="575" t="n">
        <v>91196.3904587908</v>
      </c>
      <c r="E21" s="575" t="n">
        <v>85226.0303014781</v>
      </c>
      <c r="F21" s="575" t="n">
        <v>87344.0191006312</v>
      </c>
      <c r="G21" s="575" t="n">
        <v>90112.2204768328</v>
      </c>
      <c r="H21" s="575" t="n">
        <v>115165.868689918</v>
      </c>
      <c r="I21" s="575" t="n">
        <v>114357.722779039</v>
      </c>
      <c r="J21" s="575" t="n">
        <v>114000.579108827</v>
      </c>
      <c r="K21" s="575" t="n">
        <v>106139.568073033</v>
      </c>
      <c r="L21" s="575" t="n">
        <v>109559.130283834</v>
      </c>
      <c r="M21" s="575" t="n">
        <v>109642.060944445</v>
      </c>
      <c r="N21" s="575" t="n">
        <v>113056.024154672</v>
      </c>
      <c r="O21" s="575" t="n">
        <v>115642.859175531</v>
      </c>
      <c r="P21" s="575" t="n">
        <v>111101.206026147</v>
      </c>
      <c r="Q21" s="576" t="n">
        <v>109565.849345137</v>
      </c>
      <c r="R21" s="576" t="n">
        <v>111707.651542791</v>
      </c>
      <c r="S21" s="577" t="n">
        <v>116752.182685358</v>
      </c>
    </row>
    <row r="22" customFormat="false" ht="12.75" hidden="false" customHeight="false" outlineLevel="0" collapsed="false">
      <c r="A22" s="178" t="s">
        <v>267</v>
      </c>
      <c r="B22" s="179" t="s">
        <v>268</v>
      </c>
      <c r="C22" s="575"/>
      <c r="D22" s="575" t="n">
        <v>56911.6624265087</v>
      </c>
      <c r="E22" s="575" t="n">
        <v>51470.5422849045</v>
      </c>
      <c r="F22" s="575" t="n">
        <v>52744.1463053711</v>
      </c>
      <c r="G22" s="575" t="n">
        <v>56986.2522125657</v>
      </c>
      <c r="H22" s="575" t="n">
        <v>81214.062181057</v>
      </c>
      <c r="I22" s="575" t="n">
        <v>79329.6509410874</v>
      </c>
      <c r="J22" s="575" t="n">
        <v>79012.6407931657</v>
      </c>
      <c r="K22" s="575" t="n">
        <v>75400.5341460777</v>
      </c>
      <c r="L22" s="575" t="n">
        <v>79435.9579626752</v>
      </c>
      <c r="M22" s="575" t="n">
        <v>80145.4260362775</v>
      </c>
      <c r="N22" s="575" t="n">
        <v>83068.7986977877</v>
      </c>
      <c r="O22" s="575" t="n">
        <v>85908.4339303704</v>
      </c>
      <c r="P22" s="575" t="n">
        <v>80254.170437277</v>
      </c>
      <c r="Q22" s="576" t="n">
        <v>83664.0461483999</v>
      </c>
      <c r="R22" s="576" t="n">
        <v>84689.9454627464</v>
      </c>
      <c r="S22" s="577" t="n">
        <v>90348.9778088912</v>
      </c>
    </row>
    <row r="23" customFormat="false" ht="12.75" hidden="false" customHeight="false" outlineLevel="0" collapsed="false">
      <c r="A23" s="180" t="s">
        <v>256</v>
      </c>
      <c r="B23" s="181" t="s">
        <v>264</v>
      </c>
      <c r="C23" s="575"/>
      <c r="D23" s="575" t="n">
        <v>80523.9597384193</v>
      </c>
      <c r="E23" s="575" t="n">
        <v>72525.5277431546</v>
      </c>
      <c r="F23" s="575" t="n">
        <v>71318.0146954201</v>
      </c>
      <c r="G23" s="575" t="n">
        <v>80089.1585705261</v>
      </c>
      <c r="H23" s="575" t="n">
        <v>106516.111103914</v>
      </c>
      <c r="I23" s="575" t="n">
        <v>104616.797855448</v>
      </c>
      <c r="J23" s="575" t="n">
        <v>104343.945111297</v>
      </c>
      <c r="K23" s="575" t="n">
        <v>101778.774736626</v>
      </c>
      <c r="L23" s="575" t="n">
        <v>108012.758891526</v>
      </c>
      <c r="M23" s="575" t="n">
        <v>105298.95817326</v>
      </c>
      <c r="N23" s="575" t="n">
        <v>108118.486804287</v>
      </c>
      <c r="O23" s="575" t="n">
        <v>109031.821105173</v>
      </c>
      <c r="P23" s="575" t="n">
        <v>106186.898480942</v>
      </c>
      <c r="Q23" s="576" t="n">
        <v>103635.686420794</v>
      </c>
      <c r="R23" s="576" t="n">
        <v>104765.371499024</v>
      </c>
      <c r="S23" s="577" t="n">
        <v>107035.075213004</v>
      </c>
    </row>
    <row r="24" customFormat="false" ht="12.75" hidden="false" customHeight="false" outlineLevel="0" collapsed="false">
      <c r="A24" s="180" t="s">
        <v>258</v>
      </c>
      <c r="B24" s="181" t="s">
        <v>259</v>
      </c>
      <c r="C24" s="575"/>
      <c r="D24" s="575" t="n">
        <v>23612.2973119106</v>
      </c>
      <c r="E24" s="575" t="n">
        <v>21054.9854582501</v>
      </c>
      <c r="F24" s="575" t="n">
        <v>18573.868390049</v>
      </c>
      <c r="G24" s="575" t="n">
        <v>23102.9063579604</v>
      </c>
      <c r="H24" s="575" t="n">
        <v>25302.0489228565</v>
      </c>
      <c r="I24" s="575" t="n">
        <v>25287.1469143602</v>
      </c>
      <c r="J24" s="575" t="n">
        <v>25331.3028952596</v>
      </c>
      <c r="K24" s="575" t="n">
        <v>26378.2405905487</v>
      </c>
      <c r="L24" s="575" t="n">
        <v>28576.8023517225</v>
      </c>
      <c r="M24" s="575" t="n">
        <v>25153.5335598545</v>
      </c>
      <c r="N24" s="575" t="n">
        <v>25049.6866836273</v>
      </c>
      <c r="O24" s="575" t="n">
        <v>23123.242041878</v>
      </c>
      <c r="P24" s="575" t="n">
        <v>25932.7280436651</v>
      </c>
      <c r="Q24" s="576" t="n">
        <v>19971.6402723946</v>
      </c>
      <c r="R24" s="576" t="n">
        <v>20075.4260362775</v>
      </c>
      <c r="S24" s="577" t="n">
        <v>16686.0974041127</v>
      </c>
    </row>
    <row r="25" customFormat="false" ht="12.75" hidden="false" customHeight="false" outlineLevel="0" collapsed="false">
      <c r="A25" s="178" t="s">
        <v>269</v>
      </c>
      <c r="B25" s="179" t="s">
        <v>270</v>
      </c>
      <c r="C25" s="575"/>
      <c r="D25" s="575" t="n">
        <v>36822.6290687019</v>
      </c>
      <c r="E25" s="575" t="n">
        <v>36223.9443714037</v>
      </c>
      <c r="F25" s="575" t="n">
        <v>36978.3908458119</v>
      </c>
      <c r="G25" s="575" t="n">
        <v>35497.0660383265</v>
      </c>
      <c r="H25" s="575" t="n">
        <v>37801.4722762727</v>
      </c>
      <c r="I25" s="575" t="n">
        <v>38477.1472558494</v>
      </c>
      <c r="J25" s="575" t="n">
        <v>38344.7504567419</v>
      </c>
      <c r="K25" s="575" t="n">
        <v>33902.8064723593</v>
      </c>
      <c r="L25" s="575" t="n">
        <v>33167.1874377494</v>
      </c>
      <c r="M25" s="575" t="n">
        <v>32790.4678971662</v>
      </c>
      <c r="N25" s="575" t="n">
        <v>33441.4203675562</v>
      </c>
      <c r="O25" s="575" t="n">
        <v>34178.5946010552</v>
      </c>
      <c r="P25" s="575" t="n">
        <v>35732.410458677</v>
      </c>
      <c r="Q25" s="576" t="n">
        <v>30381.7735812545</v>
      </c>
      <c r="R25" s="576" t="n">
        <v>31543.7461938179</v>
      </c>
      <c r="S25" s="577" t="n">
        <v>31197.0634771572</v>
      </c>
    </row>
    <row r="26" customFormat="false" ht="24" hidden="false" customHeight="false" outlineLevel="0" collapsed="false">
      <c r="A26" s="178" t="s">
        <v>271</v>
      </c>
      <c r="B26" s="179" t="s">
        <v>272</v>
      </c>
      <c r="C26" s="575"/>
      <c r="D26" s="575" t="n">
        <v>2537.90103641983</v>
      </c>
      <c r="E26" s="575" t="n">
        <v>2468.45635483008</v>
      </c>
      <c r="F26" s="575" t="n">
        <v>2378.51805055179</v>
      </c>
      <c r="G26" s="575" t="n">
        <v>2371.09777405934</v>
      </c>
      <c r="H26" s="575" t="n">
        <v>3849.66576741168</v>
      </c>
      <c r="I26" s="575" t="n">
        <v>3449.07541789745</v>
      </c>
      <c r="J26" s="575" t="n">
        <v>3356.81214108059</v>
      </c>
      <c r="K26" s="575" t="n">
        <v>3163.77396827565</v>
      </c>
      <c r="L26" s="575" t="n">
        <v>3044.0122708465</v>
      </c>
      <c r="M26" s="575" t="n">
        <v>3293.83156612654</v>
      </c>
      <c r="N26" s="575" t="n">
        <v>3454.19633354392</v>
      </c>
      <c r="O26" s="575" t="n">
        <v>4444.17220163801</v>
      </c>
      <c r="P26" s="575" t="n">
        <v>4885.37344693542</v>
      </c>
      <c r="Q26" s="576" t="n">
        <v>4479.97038451688</v>
      </c>
      <c r="R26" s="576" t="n">
        <v>4526.04011377283</v>
      </c>
      <c r="S26" s="577" t="n">
        <v>4793.85860069095</v>
      </c>
    </row>
    <row r="27" customFormat="false" ht="12.75" hidden="false" customHeight="false" outlineLevel="0" collapsed="false">
      <c r="A27" s="163" t="s">
        <v>275</v>
      </c>
      <c r="B27" s="164" t="s">
        <v>276</v>
      </c>
      <c r="C27" s="575"/>
      <c r="D27" s="575" t="n">
        <v>140.928338484129</v>
      </c>
      <c r="E27" s="575" t="n">
        <v>140.928338484129</v>
      </c>
      <c r="F27" s="575" t="n">
        <v>140.928338484129</v>
      </c>
      <c r="G27" s="575" t="n">
        <v>148.39414687452</v>
      </c>
      <c r="H27" s="575" t="n">
        <v>148.39414687452</v>
      </c>
      <c r="I27" s="575" t="n">
        <v>148.39414687452</v>
      </c>
      <c r="J27" s="575" t="n">
        <v>148.39414687452</v>
      </c>
      <c r="K27" s="575" t="n">
        <v>148.39414687452</v>
      </c>
      <c r="L27" s="575" t="n">
        <v>147.142019681163</v>
      </c>
      <c r="M27" s="575" t="n">
        <v>51.2902601578819</v>
      </c>
      <c r="N27" s="575" t="n">
        <v>51.2902601578819</v>
      </c>
      <c r="O27" s="575" t="n">
        <v>51.2902601578819</v>
      </c>
      <c r="P27" s="575" t="n">
        <v>51.2902601578819</v>
      </c>
      <c r="Q27" s="576" t="n">
        <v>51.2902601578819</v>
      </c>
      <c r="R27" s="576" t="n">
        <v>51.2902601578819</v>
      </c>
      <c r="S27" s="577" t="n">
        <v>106.694042720303</v>
      </c>
    </row>
    <row r="28" customFormat="false" ht="13.5" hidden="false" customHeight="false" outlineLevel="0" collapsed="false">
      <c r="A28" s="168" t="s">
        <v>277</v>
      </c>
      <c r="B28" s="169" t="s">
        <v>278</v>
      </c>
      <c r="C28" s="578"/>
      <c r="D28" s="578" t="n">
        <v>0</v>
      </c>
      <c r="E28" s="578" t="n">
        <v>0</v>
      </c>
      <c r="F28" s="578" t="n">
        <v>0</v>
      </c>
      <c r="G28" s="578" t="n">
        <v>0</v>
      </c>
      <c r="H28" s="578" t="n">
        <v>0</v>
      </c>
      <c r="I28" s="578" t="n">
        <v>0</v>
      </c>
      <c r="J28" s="578" t="n">
        <v>0</v>
      </c>
      <c r="K28" s="578" t="n">
        <v>0</v>
      </c>
      <c r="L28" s="578" t="n">
        <v>0</v>
      </c>
      <c r="M28" s="578" t="n">
        <v>0</v>
      </c>
      <c r="N28" s="578" t="n">
        <v>0</v>
      </c>
      <c r="O28" s="578" t="n">
        <v>0</v>
      </c>
      <c r="P28" s="578" t="n">
        <v>0</v>
      </c>
      <c r="Q28" s="579" t="n">
        <v>0</v>
      </c>
      <c r="R28" s="579" t="n">
        <v>0</v>
      </c>
      <c r="S28" s="580" t="n">
        <v>0</v>
      </c>
    </row>
    <row r="29" customFormat="false" ht="13.5" hidden="false" customHeight="false" outlineLevel="0" collapsed="false">
      <c r="A29" s="173" t="s">
        <v>281</v>
      </c>
      <c r="B29" s="174" t="s">
        <v>282</v>
      </c>
      <c r="C29" s="581"/>
      <c r="D29" s="581" t="n">
        <v>7073.45718009573</v>
      </c>
      <c r="E29" s="581" t="n">
        <v>6952.99258399212</v>
      </c>
      <c r="F29" s="581" t="n">
        <v>7016.07418284472</v>
      </c>
      <c r="G29" s="581" t="n">
        <v>6087.60906312429</v>
      </c>
      <c r="H29" s="581" t="n">
        <v>5398.71487640935</v>
      </c>
      <c r="I29" s="581" t="n">
        <v>5933.5191603918</v>
      </c>
      <c r="J29" s="581" t="n">
        <v>6013.6097688687</v>
      </c>
      <c r="K29" s="581" t="n">
        <v>6337.88652312736</v>
      </c>
      <c r="L29" s="581" t="n">
        <v>5040.56749819295</v>
      </c>
      <c r="M29" s="581" t="n">
        <v>5102.29167733821</v>
      </c>
      <c r="N29" s="581" t="n">
        <v>6295.40383947729</v>
      </c>
      <c r="O29" s="581" t="n">
        <v>4867.31720365849</v>
      </c>
      <c r="P29" s="581" t="n">
        <v>4917.75231785818</v>
      </c>
      <c r="Q29" s="582" t="n">
        <v>4888.11674378632</v>
      </c>
      <c r="R29" s="582" t="n">
        <v>4365.17862732711</v>
      </c>
      <c r="S29" s="583" t="n">
        <v>4713.17180892539</v>
      </c>
    </row>
    <row r="30" customFormat="false" ht="13.5" hidden="false" customHeight="false" outlineLevel="0" collapsed="false">
      <c r="A30" s="173" t="s">
        <v>283</v>
      </c>
      <c r="B30" s="174" t="s">
        <v>284</v>
      </c>
      <c r="C30" s="581"/>
      <c r="D30" s="581" t="n">
        <v>0</v>
      </c>
      <c r="E30" s="581" t="n">
        <v>0</v>
      </c>
      <c r="F30" s="581" t="n">
        <v>0</v>
      </c>
      <c r="G30" s="581" t="n">
        <v>0</v>
      </c>
      <c r="H30" s="581" t="n">
        <v>0</v>
      </c>
      <c r="I30" s="581" t="n">
        <v>0</v>
      </c>
      <c r="J30" s="581" t="n">
        <v>0</v>
      </c>
      <c r="K30" s="581" t="n">
        <v>0</v>
      </c>
      <c r="L30" s="581" t="n">
        <v>0</v>
      </c>
      <c r="M30" s="581" t="n">
        <v>0</v>
      </c>
      <c r="N30" s="581" t="n">
        <v>0</v>
      </c>
      <c r="O30" s="581" t="n">
        <v>0</v>
      </c>
      <c r="P30" s="581" t="n">
        <v>0</v>
      </c>
      <c r="Q30" s="582" t="n">
        <v>0</v>
      </c>
      <c r="R30" s="582" t="n">
        <v>0</v>
      </c>
      <c r="S30" s="583" t="n">
        <v>0</v>
      </c>
    </row>
    <row r="31" customFormat="false" ht="12.75" hidden="false" customHeight="false" outlineLevel="0" collapsed="false">
      <c r="A31" s="158" t="s">
        <v>285</v>
      </c>
      <c r="B31" s="339" t="s">
        <v>286</v>
      </c>
      <c r="C31" s="572"/>
      <c r="D31" s="572" t="n">
        <v>26611.3439877975</v>
      </c>
      <c r="E31" s="572" t="n">
        <v>24252.7390282355</v>
      </c>
      <c r="F31" s="572" t="n">
        <v>21643.371409383</v>
      </c>
      <c r="G31" s="572" t="n">
        <v>25378.2021730098</v>
      </c>
      <c r="H31" s="572" t="n">
        <v>28451.711653143</v>
      </c>
      <c r="I31" s="572" t="n">
        <v>33547.3645568324</v>
      </c>
      <c r="J31" s="572" t="n">
        <v>24918.5519718158</v>
      </c>
      <c r="K31" s="572" t="n">
        <v>23775.5732750525</v>
      </c>
      <c r="L31" s="572" t="n">
        <v>33169.436998082</v>
      </c>
      <c r="M31" s="572" t="n">
        <v>30854.0133522291</v>
      </c>
      <c r="N31" s="572" t="n">
        <v>29975.4668442411</v>
      </c>
      <c r="O31" s="572" t="n">
        <v>27217.5300652814</v>
      </c>
      <c r="P31" s="572" t="n">
        <v>45539.4292007445</v>
      </c>
      <c r="Q31" s="584" t="n">
        <v>22635.7390840271</v>
      </c>
      <c r="R31" s="584" t="n">
        <v>22490.9501583042</v>
      </c>
      <c r="S31" s="585" t="n">
        <v>19907.4777605136</v>
      </c>
    </row>
    <row r="32" customFormat="false" ht="12.75" hidden="false" customHeight="false" outlineLevel="0" collapsed="false">
      <c r="A32" s="163" t="s">
        <v>287</v>
      </c>
      <c r="B32" s="164" t="s">
        <v>288</v>
      </c>
      <c r="C32" s="575"/>
      <c r="D32" s="575" t="n">
        <v>7717.15300425154</v>
      </c>
      <c r="E32" s="575" t="n">
        <v>7658.19061929073</v>
      </c>
      <c r="F32" s="575" t="n">
        <v>7453.21882061001</v>
      </c>
      <c r="G32" s="575" t="n">
        <v>8025.46086817946</v>
      </c>
      <c r="H32" s="575" t="n">
        <v>10295.9698105524</v>
      </c>
      <c r="I32" s="575" t="n">
        <v>12335.4662181775</v>
      </c>
      <c r="J32" s="575" t="n">
        <v>10836.3014439303</v>
      </c>
      <c r="K32" s="575" t="n">
        <v>10175.6492564072</v>
      </c>
      <c r="L32" s="575" t="n">
        <v>12657.159037228</v>
      </c>
      <c r="M32" s="575" t="n">
        <v>12143.1850131758</v>
      </c>
      <c r="N32" s="575" t="n">
        <v>11469.5334687907</v>
      </c>
      <c r="O32" s="575" t="n">
        <v>12562.3758544345</v>
      </c>
      <c r="P32" s="575" t="n">
        <v>10687.4434408455</v>
      </c>
      <c r="Q32" s="576" t="n">
        <v>10146.5059550182</v>
      </c>
      <c r="R32" s="576" t="n">
        <v>13012.6267708448</v>
      </c>
      <c r="S32" s="577" t="n">
        <v>9899.98918617424</v>
      </c>
    </row>
    <row r="33" customFormat="false" ht="12.75" hidden="false" customHeight="false" outlineLevel="0" collapsed="false">
      <c r="A33" s="178" t="s">
        <v>289</v>
      </c>
      <c r="B33" s="179" t="s">
        <v>196</v>
      </c>
      <c r="C33" s="575"/>
      <c r="D33" s="575" t="n">
        <v>4929.55646239919</v>
      </c>
      <c r="E33" s="575" t="n">
        <v>5033.42895031901</v>
      </c>
      <c r="F33" s="575" t="n">
        <v>4673.25883176533</v>
      </c>
      <c r="G33" s="575" t="n">
        <v>5143.37567799842</v>
      </c>
      <c r="H33" s="575" t="n">
        <v>6378.8469331421</v>
      </c>
      <c r="I33" s="575" t="n">
        <v>8230.78127045378</v>
      </c>
      <c r="J33" s="575" t="n">
        <v>6497.53416315217</v>
      </c>
      <c r="K33" s="575" t="n">
        <v>7076.53769756575</v>
      </c>
      <c r="L33" s="575" t="n">
        <v>8410.82008639678</v>
      </c>
      <c r="M33" s="575" t="n">
        <v>8241.24649262099</v>
      </c>
      <c r="N33" s="575" t="n">
        <v>7416.56564276811</v>
      </c>
      <c r="O33" s="575" t="n">
        <v>8056.00708021013</v>
      </c>
      <c r="P33" s="575" t="n">
        <v>5423.61312684618</v>
      </c>
      <c r="Q33" s="576" t="n">
        <v>5011.95070033751</v>
      </c>
      <c r="R33" s="576" t="n">
        <v>8493.65256885277</v>
      </c>
      <c r="S33" s="577" t="n">
        <v>5969.71275063887</v>
      </c>
    </row>
    <row r="34" customFormat="false" ht="12.75" hidden="false" customHeight="false" outlineLevel="0" collapsed="false">
      <c r="A34" s="178" t="s">
        <v>197</v>
      </c>
      <c r="B34" s="179" t="s">
        <v>290</v>
      </c>
      <c r="C34" s="575"/>
      <c r="D34" s="575" t="n">
        <v>2787.59654185235</v>
      </c>
      <c r="E34" s="575" t="n">
        <v>2624.76166897172</v>
      </c>
      <c r="F34" s="575" t="n">
        <v>2779.95998884469</v>
      </c>
      <c r="G34" s="575" t="n">
        <v>2882.08519018105</v>
      </c>
      <c r="H34" s="575" t="n">
        <v>3917.12287741034</v>
      </c>
      <c r="I34" s="575" t="n">
        <v>4104.68494772369</v>
      </c>
      <c r="J34" s="575" t="n">
        <v>4338.76728077814</v>
      </c>
      <c r="K34" s="575" t="n">
        <v>3099.11155884144</v>
      </c>
      <c r="L34" s="575" t="n">
        <v>4246.33895083124</v>
      </c>
      <c r="M34" s="575" t="n">
        <v>3901.93852055481</v>
      </c>
      <c r="N34" s="575" t="n">
        <v>4052.96782602262</v>
      </c>
      <c r="O34" s="575" t="n">
        <v>4506.36877422439</v>
      </c>
      <c r="P34" s="575" t="n">
        <v>5263.83031399935</v>
      </c>
      <c r="Q34" s="576" t="n">
        <v>5134.55525468067</v>
      </c>
      <c r="R34" s="576" t="n">
        <v>4518.97420199208</v>
      </c>
      <c r="S34" s="577" t="n">
        <v>3930.27643553537</v>
      </c>
    </row>
    <row r="35" customFormat="false" ht="24" hidden="false" customHeight="false" outlineLevel="0" collapsed="false">
      <c r="A35" s="163" t="s">
        <v>513</v>
      </c>
      <c r="B35" s="164" t="s">
        <v>292</v>
      </c>
      <c r="C35" s="575"/>
      <c r="D35" s="575" t="n">
        <v>10507.1328563867</v>
      </c>
      <c r="E35" s="575" t="n">
        <v>7824.8587088292</v>
      </c>
      <c r="F35" s="575" t="n">
        <v>5476.11851953034</v>
      </c>
      <c r="G35" s="575" t="n">
        <v>6952.28399383043</v>
      </c>
      <c r="H35" s="575" t="n">
        <v>8554.95095352331</v>
      </c>
      <c r="I35" s="575" t="n">
        <v>9444.4112441022</v>
      </c>
      <c r="J35" s="575" t="n">
        <v>6219.25458591585</v>
      </c>
      <c r="K35" s="575" t="n">
        <v>5813.8442581431</v>
      </c>
      <c r="L35" s="575" t="n">
        <v>6289.78634156892</v>
      </c>
      <c r="M35" s="575" t="n">
        <v>6450.22652119225</v>
      </c>
      <c r="N35" s="575" t="n">
        <v>6439.31167153289</v>
      </c>
      <c r="O35" s="575" t="n">
        <v>5589.40045873387</v>
      </c>
      <c r="P35" s="575" t="n">
        <v>27013.9654868214</v>
      </c>
      <c r="Q35" s="576" t="n">
        <v>5030.10369889756</v>
      </c>
      <c r="R35" s="576" t="n">
        <v>3750.98462729296</v>
      </c>
      <c r="S35" s="577" t="n">
        <v>3196.35915561095</v>
      </c>
    </row>
    <row r="36" customFormat="false" ht="12.75" hidden="false" customHeight="false" outlineLevel="0" collapsed="false">
      <c r="A36" s="163" t="s">
        <v>201</v>
      </c>
      <c r="B36" s="164" t="s">
        <v>202</v>
      </c>
      <c r="C36" s="575"/>
      <c r="D36" s="575" t="n">
        <v>2018.48595056374</v>
      </c>
      <c r="E36" s="575" t="n">
        <v>1791.69868128241</v>
      </c>
      <c r="F36" s="575" t="n">
        <v>1691.95679022885</v>
      </c>
      <c r="G36" s="575" t="n">
        <v>1676.45887046744</v>
      </c>
      <c r="H36" s="575" t="n">
        <v>1825.70200644049</v>
      </c>
      <c r="I36" s="575" t="n">
        <v>1907.2102606132</v>
      </c>
      <c r="J36" s="575" t="n">
        <v>119.633638966198</v>
      </c>
      <c r="K36" s="575" t="n">
        <v>6.24071576143562</v>
      </c>
      <c r="L36" s="575" t="n">
        <v>2.88700690377403</v>
      </c>
      <c r="M36" s="575" t="n">
        <v>6.17241791452525</v>
      </c>
      <c r="N36" s="575" t="n">
        <v>3.08194034183072</v>
      </c>
      <c r="O36" s="575" t="n">
        <v>6.23929288962499</v>
      </c>
      <c r="P36" s="575" t="n">
        <v>0</v>
      </c>
      <c r="Q36" s="576" t="n">
        <v>0</v>
      </c>
      <c r="R36" s="576" t="n">
        <v>0</v>
      </c>
      <c r="S36" s="577" t="n">
        <v>0</v>
      </c>
    </row>
    <row r="37" customFormat="false" ht="12.75" hidden="false" customHeight="false" outlineLevel="0" collapsed="false">
      <c r="A37" s="178" t="s">
        <v>203</v>
      </c>
      <c r="B37" s="179" t="s">
        <v>293</v>
      </c>
      <c r="C37" s="575"/>
      <c r="D37" s="575" t="n">
        <v>5605.66672927303</v>
      </c>
      <c r="E37" s="575" t="n">
        <v>3825.1930837047</v>
      </c>
      <c r="F37" s="575" t="n">
        <v>2358.46267238092</v>
      </c>
      <c r="G37" s="575" t="n">
        <v>3657.55886420681</v>
      </c>
      <c r="H37" s="575" t="n">
        <v>3684.11452444095</v>
      </c>
      <c r="I37" s="575" t="n">
        <v>4676.53001405797</v>
      </c>
      <c r="J37" s="575" t="n">
        <v>3971.16834850115</v>
      </c>
      <c r="K37" s="575" t="n">
        <v>3666.15585568665</v>
      </c>
      <c r="L37" s="575" t="n">
        <v>3591.87198706894</v>
      </c>
      <c r="M37" s="575" t="n">
        <v>3163.56907473492</v>
      </c>
      <c r="N37" s="575" t="n">
        <v>3154.52103289111</v>
      </c>
      <c r="O37" s="575" t="n">
        <v>3643.54215400026</v>
      </c>
      <c r="P37" s="575" t="n">
        <v>2848.63489678488</v>
      </c>
      <c r="Q37" s="576" t="n">
        <v>2758.64536912141</v>
      </c>
      <c r="R37" s="576" t="n">
        <v>1698.91321051104</v>
      </c>
      <c r="S37" s="577" t="n">
        <v>2030.35412433623</v>
      </c>
    </row>
    <row r="38" customFormat="false" ht="12.75" hidden="false" customHeight="false" outlineLevel="0" collapsed="false">
      <c r="A38" s="178" t="s">
        <v>197</v>
      </c>
      <c r="B38" s="179" t="s">
        <v>290</v>
      </c>
      <c r="C38" s="575"/>
      <c r="D38" s="575" t="n">
        <v>2882.98017654993</v>
      </c>
      <c r="E38" s="575" t="n">
        <v>2207.9669438421</v>
      </c>
      <c r="F38" s="575" t="n">
        <v>1425.69905692056</v>
      </c>
      <c r="G38" s="575" t="n">
        <v>1618.26625915618</v>
      </c>
      <c r="H38" s="575" t="n">
        <v>3045.13442264187</v>
      </c>
      <c r="I38" s="575" t="n">
        <v>2860.67096943102</v>
      </c>
      <c r="J38" s="575" t="n">
        <v>2128.4525984485</v>
      </c>
      <c r="K38" s="575" t="n">
        <v>2141.44910956682</v>
      </c>
      <c r="L38" s="575" t="n">
        <v>2695.02877046801</v>
      </c>
      <c r="M38" s="575" t="n">
        <v>3280.48502854281</v>
      </c>
      <c r="N38" s="575" t="n">
        <v>3281.70869829995</v>
      </c>
      <c r="O38" s="575" t="n">
        <v>1939.61901184399</v>
      </c>
      <c r="P38" s="575" t="n">
        <v>24165.3305900365</v>
      </c>
      <c r="Q38" s="576" t="n">
        <v>2271.45832977615</v>
      </c>
      <c r="R38" s="576" t="n">
        <v>2052.07141678192</v>
      </c>
      <c r="S38" s="577" t="n">
        <v>1166.00503127472</v>
      </c>
    </row>
    <row r="39" customFormat="false" ht="12.75" hidden="false" customHeight="false" outlineLevel="0" collapsed="false">
      <c r="A39" s="163" t="s">
        <v>294</v>
      </c>
      <c r="B39" s="164" t="s">
        <v>295</v>
      </c>
      <c r="C39" s="575"/>
      <c r="D39" s="575" t="n">
        <v>0</v>
      </c>
      <c r="E39" s="575" t="n">
        <v>0</v>
      </c>
      <c r="F39" s="575" t="n">
        <v>0</v>
      </c>
      <c r="G39" s="575" t="n">
        <v>0</v>
      </c>
      <c r="H39" s="575" t="n">
        <v>0</v>
      </c>
      <c r="I39" s="575" t="n">
        <v>0</v>
      </c>
      <c r="J39" s="575" t="n">
        <v>0</v>
      </c>
      <c r="K39" s="575" t="n">
        <v>0</v>
      </c>
      <c r="L39" s="575" t="n">
        <v>0</v>
      </c>
      <c r="M39" s="575" t="n">
        <v>0</v>
      </c>
      <c r="N39" s="575" t="n">
        <v>0</v>
      </c>
      <c r="O39" s="575" t="n">
        <v>0</v>
      </c>
      <c r="P39" s="575" t="n">
        <v>0</v>
      </c>
      <c r="Q39" s="576" t="n">
        <v>0</v>
      </c>
      <c r="R39" s="576" t="n">
        <v>0</v>
      </c>
      <c r="S39" s="577" t="n">
        <v>8.57991701811601</v>
      </c>
    </row>
    <row r="40" customFormat="false" ht="12.75" hidden="false" customHeight="false" outlineLevel="0" collapsed="false">
      <c r="A40" s="163" t="s">
        <v>296</v>
      </c>
      <c r="B40" s="164" t="s">
        <v>297</v>
      </c>
      <c r="C40" s="575"/>
      <c r="D40" s="575" t="n">
        <v>1787.82562421386</v>
      </c>
      <c r="E40" s="575" t="n">
        <v>1937.28834781817</v>
      </c>
      <c r="F40" s="575" t="n">
        <v>2184.33019732386</v>
      </c>
      <c r="G40" s="575" t="n">
        <v>1833.28780143539</v>
      </c>
      <c r="H40" s="575" t="n">
        <v>2134.3102628898</v>
      </c>
      <c r="I40" s="575" t="n">
        <v>1850.49316736957</v>
      </c>
      <c r="J40" s="575" t="n">
        <v>2297.50115252617</v>
      </c>
      <c r="K40" s="575" t="n">
        <v>1681.86293760423</v>
      </c>
      <c r="L40" s="575" t="n">
        <v>1878.17798418905</v>
      </c>
      <c r="M40" s="575" t="n">
        <v>1619.01184398495</v>
      </c>
      <c r="N40" s="575" t="n">
        <v>1613.65330874611</v>
      </c>
      <c r="O40" s="575" t="n">
        <v>1840.54871628505</v>
      </c>
      <c r="P40" s="575" t="n">
        <v>1385.39905862801</v>
      </c>
      <c r="Q40" s="576" t="n">
        <v>1101.64427066437</v>
      </c>
      <c r="R40" s="576" t="n">
        <v>979.15582438347</v>
      </c>
      <c r="S40" s="577" t="n">
        <v>1808.49283726331</v>
      </c>
    </row>
    <row r="41" customFormat="false" ht="13.5" hidden="false" customHeight="false" outlineLevel="0" collapsed="false">
      <c r="A41" s="168" t="s">
        <v>298</v>
      </c>
      <c r="B41" s="169" t="s">
        <v>299</v>
      </c>
      <c r="C41" s="578"/>
      <c r="D41" s="578" t="n">
        <v>6599.23250294534</v>
      </c>
      <c r="E41" s="578" t="n">
        <v>6832.40135229737</v>
      </c>
      <c r="F41" s="578" t="n">
        <v>6529.70387191877</v>
      </c>
      <c r="G41" s="578" t="n">
        <v>8567.16950956455</v>
      </c>
      <c r="H41" s="578" t="n">
        <v>7466.48062617743</v>
      </c>
      <c r="I41" s="578" t="n">
        <v>9916.99392718311</v>
      </c>
      <c r="J41" s="578" t="n">
        <v>5565.49621231524</v>
      </c>
      <c r="K41" s="578" t="n">
        <v>6104.21540002618</v>
      </c>
      <c r="L41" s="578" t="n">
        <v>12344.3150579678</v>
      </c>
      <c r="M41" s="578" t="n">
        <v>10641.5899738761</v>
      </c>
      <c r="N41" s="578" t="n">
        <v>10452.9683951713</v>
      </c>
      <c r="O41" s="578" t="n">
        <v>7225.20503582791</v>
      </c>
      <c r="P41" s="578" t="n">
        <v>6452.62121444955</v>
      </c>
      <c r="Q41" s="579" t="n">
        <v>6357.48515944702</v>
      </c>
      <c r="R41" s="579" t="n">
        <v>4748.18293578295</v>
      </c>
      <c r="S41" s="580" t="n">
        <v>4994.05666444699</v>
      </c>
    </row>
    <row r="42" customFormat="false" ht="13.5" hidden="true" customHeight="true" outlineLevel="0" collapsed="false">
      <c r="A42" s="586" t="s">
        <v>300</v>
      </c>
      <c r="B42" s="587" t="s">
        <v>738</v>
      </c>
      <c r="C42" s="588"/>
      <c r="D42" s="588" t="n">
        <v>0</v>
      </c>
      <c r="E42" s="588" t="n">
        <v>0</v>
      </c>
      <c r="F42" s="588" t="n">
        <v>0</v>
      </c>
      <c r="G42" s="588" t="n">
        <v>0</v>
      </c>
      <c r="H42" s="588" t="n">
        <v>0</v>
      </c>
      <c r="I42" s="588" t="n">
        <v>0</v>
      </c>
      <c r="J42" s="588" t="n">
        <v>0</v>
      </c>
      <c r="K42" s="588" t="n">
        <v>0</v>
      </c>
      <c r="L42" s="588" t="n">
        <v>0</v>
      </c>
      <c r="M42" s="588" t="n">
        <v>0</v>
      </c>
      <c r="N42" s="588" t="n">
        <v>0</v>
      </c>
      <c r="O42" s="588" t="n">
        <v>0</v>
      </c>
      <c r="P42" s="588" t="n">
        <v>0</v>
      </c>
      <c r="Q42" s="584" t="n">
        <v>0</v>
      </c>
      <c r="R42" s="584" t="n">
        <v>0</v>
      </c>
      <c r="S42" s="585" t="n">
        <v>0</v>
      </c>
    </row>
    <row r="43" customFormat="false" ht="13.5" hidden="true" customHeight="true" outlineLevel="0" collapsed="false">
      <c r="A43" s="178" t="s">
        <v>216</v>
      </c>
      <c r="B43" s="179" t="s">
        <v>739</v>
      </c>
      <c r="C43" s="575"/>
      <c r="D43" s="575" t="n">
        <v>0</v>
      </c>
      <c r="E43" s="575" t="n">
        <v>0</v>
      </c>
      <c r="F43" s="575" t="n">
        <v>0</v>
      </c>
      <c r="G43" s="575" t="n">
        <v>0</v>
      </c>
      <c r="H43" s="575" t="n">
        <v>0</v>
      </c>
      <c r="I43" s="575" t="n">
        <v>0</v>
      </c>
      <c r="J43" s="575" t="n">
        <v>0</v>
      </c>
      <c r="K43" s="575" t="n">
        <v>29.2172497595347</v>
      </c>
      <c r="L43" s="575" t="n">
        <v>0</v>
      </c>
      <c r="M43" s="575" t="n">
        <v>0</v>
      </c>
      <c r="N43" s="575" t="n">
        <v>0</v>
      </c>
      <c r="O43" s="575" t="n">
        <v>0</v>
      </c>
      <c r="P43" s="575" t="n">
        <v>0</v>
      </c>
      <c r="Q43" s="576" t="n">
        <v>0</v>
      </c>
      <c r="R43" s="576" t="n">
        <v>0</v>
      </c>
      <c r="S43" s="577" t="n">
        <v>0</v>
      </c>
    </row>
    <row r="44" customFormat="false" ht="13.5" hidden="true" customHeight="true" outlineLevel="0" collapsed="false">
      <c r="A44" s="182" t="s">
        <v>302</v>
      </c>
      <c r="B44" s="589" t="s">
        <v>740</v>
      </c>
      <c r="C44" s="575"/>
      <c r="D44" s="575" t="n">
        <v>6599.23250294534</v>
      </c>
      <c r="E44" s="575" t="n">
        <v>6832.40135229737</v>
      </c>
      <c r="F44" s="575" t="n">
        <v>6529.70387191877</v>
      </c>
      <c r="G44" s="575" t="n">
        <v>8567.16950956455</v>
      </c>
      <c r="H44" s="575" t="n">
        <v>7466.48062617743</v>
      </c>
      <c r="I44" s="575" t="n">
        <v>9916.99392718311</v>
      </c>
      <c r="J44" s="575" t="n">
        <v>5565.49621231524</v>
      </c>
      <c r="K44" s="575" t="n">
        <v>6074.99815026665</v>
      </c>
      <c r="L44" s="575" t="n">
        <v>12344.3150579678</v>
      </c>
      <c r="M44" s="575" t="n">
        <v>10641.5899738761</v>
      </c>
      <c r="N44" s="575" t="n">
        <v>10452.9683951713</v>
      </c>
      <c r="O44" s="575" t="n">
        <v>7225.20503582791</v>
      </c>
      <c r="P44" s="575" t="n">
        <v>6452.62121444955</v>
      </c>
      <c r="Q44" s="576" t="n">
        <v>6357.48515944702</v>
      </c>
      <c r="R44" s="576" t="n">
        <v>4748.18293578295</v>
      </c>
      <c r="S44" s="577" t="n">
        <v>4994.05666444699</v>
      </c>
    </row>
    <row r="45" customFormat="false" ht="12.75" hidden="false" customHeight="false" outlineLevel="0" collapsed="false">
      <c r="A45" s="158" t="s">
        <v>303</v>
      </c>
      <c r="B45" s="339" t="s">
        <v>304</v>
      </c>
      <c r="C45" s="572"/>
      <c r="D45" s="572" t="n">
        <v>4724.63019561642</v>
      </c>
      <c r="E45" s="572" t="n">
        <v>5019.39089703531</v>
      </c>
      <c r="F45" s="572" t="n">
        <v>4028.89994934576</v>
      </c>
      <c r="G45" s="572" t="n">
        <v>4662.99708026704</v>
      </c>
      <c r="H45" s="572" t="n">
        <v>5282.16454374193</v>
      </c>
      <c r="I45" s="572" t="n">
        <v>4545.3782277847</v>
      </c>
      <c r="J45" s="572" t="n">
        <v>4811.34142662819</v>
      </c>
      <c r="K45" s="572" t="n">
        <v>5189.2860598403</v>
      </c>
      <c r="L45" s="572" t="n">
        <v>4003.79622199077</v>
      </c>
      <c r="M45" s="572" t="n">
        <v>3241.66481693331</v>
      </c>
      <c r="N45" s="572" t="n">
        <v>3386.37088007467</v>
      </c>
      <c r="O45" s="572" t="n">
        <v>4112.80812289059</v>
      </c>
      <c r="P45" s="572" t="n">
        <v>10264.6399280596</v>
      </c>
      <c r="Q45" s="584" t="n">
        <v>7237.80598858288</v>
      </c>
      <c r="R45" s="584" t="n">
        <v>7559.3223715289</v>
      </c>
      <c r="S45" s="585" t="n">
        <v>8137.24167762278</v>
      </c>
    </row>
    <row r="46" customFormat="false" ht="12.75" hidden="false" customHeight="true" outlineLevel="0" collapsed="false">
      <c r="A46" s="163" t="s">
        <v>305</v>
      </c>
      <c r="B46" s="164" t="s">
        <v>306</v>
      </c>
      <c r="C46" s="575"/>
      <c r="D46" s="575" t="n">
        <v>33.0348148274626</v>
      </c>
      <c r="E46" s="575" t="n">
        <v>66.4879539672512</v>
      </c>
      <c r="F46" s="575" t="n">
        <v>13.7420959470919</v>
      </c>
      <c r="G46" s="575" t="n">
        <v>56.9803245286026</v>
      </c>
      <c r="H46" s="575" t="n">
        <v>24.481718942977</v>
      </c>
      <c r="I46" s="575" t="n">
        <v>63.5653752682113</v>
      </c>
      <c r="J46" s="575" t="n">
        <v>70.0878196481523</v>
      </c>
      <c r="K46" s="575" t="n">
        <v>66.0454408341444</v>
      </c>
      <c r="L46" s="575" t="n">
        <v>83.1028281000108</v>
      </c>
      <c r="M46" s="575" t="n">
        <v>79.0391062088434</v>
      </c>
      <c r="N46" s="575" t="n">
        <v>739.564658140819</v>
      </c>
      <c r="O46" s="575" t="n">
        <v>1276.82824798948</v>
      </c>
      <c r="P46" s="575" t="n">
        <v>2354.08022720417</v>
      </c>
      <c r="Q46" s="576" t="n">
        <v>81.9602620360727</v>
      </c>
      <c r="R46" s="576" t="n">
        <v>81.0795043852909</v>
      </c>
      <c r="S46" s="577" t="n">
        <v>92.7072128217825</v>
      </c>
    </row>
    <row r="47" customFormat="false" ht="12.75" hidden="false" customHeight="false" outlineLevel="0" collapsed="false">
      <c r="A47" s="163" t="s">
        <v>307</v>
      </c>
      <c r="B47" s="164" t="s">
        <v>308</v>
      </c>
      <c r="C47" s="575"/>
      <c r="D47" s="575" t="n">
        <v>1682.25280448034</v>
      </c>
      <c r="E47" s="575" t="n">
        <v>1502.92400157085</v>
      </c>
      <c r="F47" s="575" t="n">
        <v>1333.41443702654</v>
      </c>
      <c r="G47" s="575" t="n">
        <v>1327.93780342741</v>
      </c>
      <c r="H47" s="575" t="n">
        <v>3304.90509445023</v>
      </c>
      <c r="I47" s="575" t="n">
        <v>3163.3527982197</v>
      </c>
      <c r="J47" s="575" t="n">
        <v>1483.06497970985</v>
      </c>
      <c r="K47" s="575" t="n">
        <v>1602.87505478056</v>
      </c>
      <c r="L47" s="575" t="n">
        <v>1726.85556712825</v>
      </c>
      <c r="M47" s="575" t="n">
        <v>1731.44575158935</v>
      </c>
      <c r="N47" s="575" t="n">
        <v>1799.6596490629</v>
      </c>
      <c r="O47" s="575" t="n">
        <v>1921.53004251541</v>
      </c>
      <c r="P47" s="575" t="n">
        <v>1737.56410037507</v>
      </c>
      <c r="Q47" s="576" t="n">
        <v>1079.20415933888</v>
      </c>
      <c r="R47" s="576" t="n">
        <v>1068.04315285627</v>
      </c>
      <c r="S47" s="577" t="n">
        <v>1184.23913352798</v>
      </c>
    </row>
    <row r="48" customFormat="false" ht="13.5" hidden="false" customHeight="false" outlineLevel="0" collapsed="false">
      <c r="A48" s="168" t="s">
        <v>309</v>
      </c>
      <c r="B48" s="169" t="s">
        <v>218</v>
      </c>
      <c r="C48" s="578"/>
      <c r="D48" s="578" t="n">
        <v>3009.34257630862</v>
      </c>
      <c r="E48" s="578" t="n">
        <v>3449.9789414972</v>
      </c>
      <c r="F48" s="578" t="n">
        <v>2681.74341637213</v>
      </c>
      <c r="G48" s="578" t="n">
        <v>3278.07895231103</v>
      </c>
      <c r="H48" s="578" t="n">
        <v>1952.77773034872</v>
      </c>
      <c r="I48" s="578" t="n">
        <v>1318.46005429679</v>
      </c>
      <c r="J48" s="578" t="n">
        <v>3258.18862727019</v>
      </c>
      <c r="K48" s="578" t="n">
        <v>3520.36556422559</v>
      </c>
      <c r="L48" s="578" t="n">
        <v>2193.83782676251</v>
      </c>
      <c r="M48" s="578" t="n">
        <v>1431.17995913512</v>
      </c>
      <c r="N48" s="578" t="n">
        <v>847.146572870957</v>
      </c>
      <c r="O48" s="578" t="n">
        <v>914.449832385701</v>
      </c>
      <c r="P48" s="578" t="n">
        <v>6172.99560048036</v>
      </c>
      <c r="Q48" s="579" t="n">
        <v>6076.64156720793</v>
      </c>
      <c r="R48" s="579" t="n">
        <v>6410.19971428734</v>
      </c>
      <c r="S48" s="580" t="n">
        <v>6860.29533127302</v>
      </c>
    </row>
    <row r="49" customFormat="false" ht="13.5" hidden="false" customHeight="false" outlineLevel="0" collapsed="false">
      <c r="A49" s="184" t="s">
        <v>310</v>
      </c>
      <c r="B49" s="185" t="s">
        <v>311</v>
      </c>
      <c r="C49" s="581"/>
      <c r="D49" s="581" t="n">
        <v>391309.919977689</v>
      </c>
      <c r="E49" s="581" t="n">
        <v>376358.098417197</v>
      </c>
      <c r="F49" s="581" t="n">
        <v>374301.086789489</v>
      </c>
      <c r="G49" s="581" t="n">
        <v>376732.628158064</v>
      </c>
      <c r="H49" s="581" t="n">
        <v>422057.632623041</v>
      </c>
      <c r="I49" s="581" t="n">
        <v>425838.337573491</v>
      </c>
      <c r="J49" s="581" t="n">
        <v>417497.541277511</v>
      </c>
      <c r="K49" s="581" t="n">
        <v>395149.838361762</v>
      </c>
      <c r="L49" s="581" t="n">
        <v>409645.386195867</v>
      </c>
      <c r="M49" s="581" t="n">
        <v>414097.31874036</v>
      </c>
      <c r="N49" s="581" t="n">
        <v>422794.895874241</v>
      </c>
      <c r="O49" s="581" t="n">
        <v>424873.358717366</v>
      </c>
      <c r="P49" s="581" t="n">
        <v>433768.92277221</v>
      </c>
      <c r="Q49" s="582" t="n">
        <v>389912.782919049</v>
      </c>
      <c r="R49" s="582" t="n">
        <v>395453.054976707</v>
      </c>
      <c r="S49" s="583" t="n">
        <v>395032.770160671</v>
      </c>
    </row>
    <row r="50" customFormat="false" ht="12.75" hidden="false" customHeight="false" outlineLevel="0" collapsed="false">
      <c r="A50" s="186" t="s">
        <v>312</v>
      </c>
      <c r="B50" s="352" t="s">
        <v>313</v>
      </c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72"/>
      <c r="O50" s="572"/>
      <c r="P50" s="572"/>
      <c r="Q50" s="584"/>
      <c r="R50" s="584"/>
      <c r="S50" s="585"/>
    </row>
    <row r="51" customFormat="false" ht="12.75" hidden="false" customHeight="false" outlineLevel="0" collapsed="false">
      <c r="A51" s="188" t="s">
        <v>314</v>
      </c>
      <c r="B51" s="189" t="s">
        <v>315</v>
      </c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6"/>
      <c r="R51" s="576"/>
      <c r="S51" s="577"/>
    </row>
    <row r="52" customFormat="false" ht="13.5" hidden="false" customHeight="false" outlineLevel="0" collapsed="false">
      <c r="A52" s="190" t="s">
        <v>316</v>
      </c>
      <c r="B52" s="191" t="s">
        <v>317</v>
      </c>
      <c r="C52" s="578"/>
      <c r="D52" s="578"/>
      <c r="E52" s="578"/>
      <c r="F52" s="578"/>
      <c r="G52" s="578"/>
      <c r="H52" s="578"/>
      <c r="I52" s="578"/>
      <c r="J52" s="578"/>
      <c r="K52" s="578"/>
      <c r="L52" s="578"/>
      <c r="M52" s="578"/>
      <c r="N52" s="578"/>
      <c r="O52" s="578"/>
      <c r="P52" s="578"/>
      <c r="Q52" s="579"/>
      <c r="R52" s="579"/>
      <c r="S52" s="580"/>
    </row>
    <row r="53" customFormat="false" ht="12.75" hidden="false" customHeight="false" outlineLevel="0" collapsed="false">
      <c r="A53" s="192"/>
      <c r="B53" s="192"/>
    </row>
    <row r="54" customFormat="false" ht="12.7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</row>
  </sheetData>
  <mergeCells count="6">
    <mergeCell ref="A5:A6"/>
    <mergeCell ref="B5:B6"/>
    <mergeCell ref="D5:G5"/>
    <mergeCell ref="H5:K5"/>
    <mergeCell ref="L5:O5"/>
    <mergeCell ref="P5:S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40.7"/>
    <col collapsed="false" customWidth="true" hidden="true" outlineLevel="0" max="4" min="3" style="151" width="8.41"/>
    <col collapsed="false" customWidth="true" hidden="true" outlineLevel="0" max="6" min="5" style="151" width="9.7"/>
    <col collapsed="false" customWidth="true" hidden="true" outlineLevel="0" max="7" min="7" style="151" width="9.56"/>
    <col collapsed="false" customWidth="true" hidden="true" outlineLevel="0" max="8" min="8" style="151" width="8.41"/>
    <col collapsed="false" customWidth="true" hidden="true" outlineLevel="0" max="11" min="9" style="151" width="9.7"/>
    <col collapsed="false" customWidth="true" hidden="true" outlineLevel="0" max="12" min="12" style="151" width="8.41"/>
    <col collapsed="false" customWidth="true" hidden="true" outlineLevel="0" max="14" min="13" style="151" width="9.7"/>
    <col collapsed="false" customWidth="true" hidden="false" outlineLevel="0" max="15" min="15" style="151" width="9.7"/>
    <col collapsed="false" customWidth="true" hidden="false" outlineLevel="0" max="16" min="16" style="151" width="8.99"/>
    <col collapsed="false" customWidth="true" hidden="false" outlineLevel="0" max="18" min="17" style="151" width="9.85"/>
    <col collapsed="false" customWidth="true" hidden="false" outlineLevel="0" max="19" min="19" style="196" width="9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7" t="s">
        <v>741</v>
      </c>
      <c r="B1" s="7" t="s">
        <v>742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</row>
    <row r="2" customFormat="false" ht="57" hidden="false" customHeight="false" outlineLevel="0" collapsed="false">
      <c r="A2" s="354" t="s">
        <v>743</v>
      </c>
      <c r="B2" s="353" t="s">
        <v>744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</row>
    <row r="3" customFormat="false" ht="13.5" hidden="false" customHeight="false" outlineLevel="0" collapsed="false">
      <c r="A3" s="7" t="s">
        <v>520</v>
      </c>
      <c r="B3" s="7" t="s">
        <v>745</v>
      </c>
      <c r="L3" s="196"/>
      <c r="M3" s="196"/>
      <c r="N3" s="196"/>
      <c r="O3" s="196"/>
      <c r="P3" s="590"/>
      <c r="Q3" s="590"/>
      <c r="R3" s="590"/>
      <c r="S3" s="269"/>
    </row>
    <row r="4" customFormat="false" ht="24" hidden="false" customHeight="true" outlineLevel="0" collapsed="false">
      <c r="A4" s="591" t="s">
        <v>4</v>
      </c>
      <c r="B4" s="357" t="s">
        <v>5</v>
      </c>
      <c r="C4" s="592"/>
      <c r="D4" s="592" t="s">
        <v>694</v>
      </c>
      <c r="E4" s="592" t="s">
        <v>414</v>
      </c>
      <c r="F4" s="592" t="s">
        <v>415</v>
      </c>
      <c r="G4" s="592" t="s">
        <v>746</v>
      </c>
      <c r="H4" s="592" t="s">
        <v>698</v>
      </c>
      <c r="I4" s="592" t="s">
        <v>418</v>
      </c>
      <c r="J4" s="592" t="s">
        <v>419</v>
      </c>
      <c r="K4" s="592" t="s">
        <v>747</v>
      </c>
      <c r="L4" s="592" t="s">
        <v>421</v>
      </c>
      <c r="M4" s="592" t="s">
        <v>422</v>
      </c>
      <c r="N4" s="592" t="s">
        <v>423</v>
      </c>
      <c r="O4" s="592" t="s">
        <v>748</v>
      </c>
      <c r="P4" s="593" t="s">
        <v>425</v>
      </c>
      <c r="Q4" s="594" t="s">
        <v>426</v>
      </c>
      <c r="R4" s="594" t="s">
        <v>427</v>
      </c>
      <c r="S4" s="595" t="s">
        <v>428</v>
      </c>
    </row>
    <row r="5" customFormat="false" ht="24" hidden="false" customHeight="true" outlineLevel="0" collapsed="false">
      <c r="A5" s="591"/>
      <c r="B5" s="357"/>
      <c r="C5" s="596"/>
      <c r="D5" s="596" t="s">
        <v>22</v>
      </c>
      <c r="E5" s="596" t="s">
        <v>23</v>
      </c>
      <c r="F5" s="596" t="s">
        <v>24</v>
      </c>
      <c r="G5" s="596" t="s">
        <v>25</v>
      </c>
      <c r="H5" s="596" t="s">
        <v>26</v>
      </c>
      <c r="I5" s="596" t="s">
        <v>27</v>
      </c>
      <c r="J5" s="596" t="s">
        <v>28</v>
      </c>
      <c r="K5" s="596" t="s">
        <v>29</v>
      </c>
      <c r="L5" s="596" t="s">
        <v>30</v>
      </c>
      <c r="M5" s="596" t="s">
        <v>31</v>
      </c>
      <c r="N5" s="596" t="s">
        <v>32</v>
      </c>
      <c r="O5" s="596" t="s">
        <v>33</v>
      </c>
      <c r="P5" s="364" t="s">
        <v>34</v>
      </c>
      <c r="Q5" s="365" t="s">
        <v>438</v>
      </c>
      <c r="R5" s="365" t="s">
        <v>439</v>
      </c>
      <c r="S5" s="597" t="s">
        <v>440</v>
      </c>
    </row>
    <row r="6" customFormat="false" ht="13.5" hidden="false" customHeight="false" outlineLevel="0" collapsed="false">
      <c r="A6" s="598" t="s">
        <v>441</v>
      </c>
      <c r="B6" s="599" t="s">
        <v>442</v>
      </c>
      <c r="C6" s="278"/>
      <c r="D6" s="278"/>
      <c r="E6" s="278"/>
      <c r="F6" s="278"/>
      <c r="G6" s="278"/>
      <c r="H6" s="278"/>
      <c r="I6" s="278"/>
      <c r="J6" s="278"/>
      <c r="K6" s="278"/>
      <c r="L6" s="600"/>
      <c r="M6" s="600"/>
      <c r="N6" s="600"/>
      <c r="O6" s="600"/>
      <c r="P6" s="600"/>
      <c r="Q6" s="601"/>
      <c r="R6" s="601"/>
      <c r="S6" s="279"/>
    </row>
    <row r="7" customFormat="false" ht="12.75" hidden="false" customHeight="false" outlineLevel="0" collapsed="false">
      <c r="A7" s="602" t="s">
        <v>76</v>
      </c>
      <c r="B7" s="603" t="s">
        <v>463</v>
      </c>
      <c r="C7" s="283"/>
      <c r="D7" s="283" t="n">
        <v>60179.5808931082</v>
      </c>
      <c r="E7" s="283" t="n">
        <v>115790.790889067</v>
      </c>
      <c r="F7" s="283" t="n">
        <v>226434.074080398</v>
      </c>
      <c r="G7" s="283" t="n">
        <v>224000.34575785</v>
      </c>
      <c r="H7" s="283" t="n">
        <v>86385.2980347295</v>
      </c>
      <c r="I7" s="283" t="n">
        <v>159622.163505046</v>
      </c>
      <c r="J7" s="283" t="n">
        <v>226434.074080398</v>
      </c>
      <c r="K7" s="283" t="n">
        <v>287618.431312286</v>
      </c>
      <c r="L7" s="282" t="n">
        <v>85735.9477179982</v>
      </c>
      <c r="M7" s="282" t="n">
        <v>164446.502865664</v>
      </c>
      <c r="N7" s="282" t="n">
        <v>240924.217847366</v>
      </c>
      <c r="O7" s="282" t="n">
        <v>319423.243180175</v>
      </c>
      <c r="P7" s="282" t="n">
        <v>85277.5596041002</v>
      </c>
      <c r="Q7" s="283" t="n">
        <v>161686.360635398</v>
      </c>
      <c r="R7" s="283" t="n">
        <v>237319.06762056</v>
      </c>
      <c r="S7" s="284" t="n">
        <v>311075.656939915</v>
      </c>
    </row>
    <row r="8" customFormat="false" ht="12.75" hidden="false" customHeight="false" outlineLevel="0" collapsed="false">
      <c r="A8" s="376" t="s">
        <v>462</v>
      </c>
      <c r="B8" s="604" t="s">
        <v>749</v>
      </c>
      <c r="C8" s="24"/>
      <c r="D8" s="24" t="n">
        <v>1725.83475620514</v>
      </c>
      <c r="E8" s="24" t="n">
        <v>2675.00327260516</v>
      </c>
      <c r="F8" s="24" t="n">
        <v>5458.27143840957</v>
      </c>
      <c r="G8" s="24" t="n">
        <v>4828.88685892511</v>
      </c>
      <c r="H8" s="24" t="n">
        <v>2778.44747610998</v>
      </c>
      <c r="I8" s="24" t="n">
        <v>4113.93930598005</v>
      </c>
      <c r="J8" s="24" t="n">
        <v>5458.27143840957</v>
      </c>
      <c r="K8" s="24" t="n">
        <v>6345.92290311381</v>
      </c>
      <c r="L8" s="87" t="n">
        <v>2510.17637918965</v>
      </c>
      <c r="M8" s="87" t="n">
        <v>3825.42501180984</v>
      </c>
      <c r="N8" s="87" t="n">
        <v>5251.35030534829</v>
      </c>
      <c r="O8" s="87" t="n">
        <v>6771.51382177677</v>
      </c>
      <c r="P8" s="87" t="n">
        <v>2135.49865965475</v>
      </c>
      <c r="Q8" s="24" t="n">
        <v>3368.42419792716</v>
      </c>
      <c r="R8" s="24" t="n">
        <v>4763.82604538392</v>
      </c>
      <c r="S8" s="259" t="n">
        <v>6323.60942737947</v>
      </c>
    </row>
    <row r="9" customFormat="false" ht="12.75" hidden="false" customHeight="false" outlineLevel="0" collapsed="false">
      <c r="A9" s="605" t="s">
        <v>464</v>
      </c>
      <c r="B9" s="606" t="s">
        <v>465</v>
      </c>
      <c r="C9" s="24"/>
      <c r="D9" s="24" t="n">
        <v>12036.5652016779</v>
      </c>
      <c r="E9" s="24" t="n">
        <v>17940.873984781</v>
      </c>
      <c r="F9" s="24" t="n">
        <v>20856.5076465131</v>
      </c>
      <c r="G9" s="24" t="n">
        <v>25897.4920461466</v>
      </c>
      <c r="H9" s="24" t="n">
        <v>10588.3091160551</v>
      </c>
      <c r="I9" s="24" t="n">
        <v>16963.7125002134</v>
      </c>
      <c r="J9" s="24" t="n">
        <v>20856.5076465131</v>
      </c>
      <c r="K9" s="24" t="n">
        <v>23018.6680781555</v>
      </c>
      <c r="L9" s="87" t="n">
        <v>10997.5469689985</v>
      </c>
      <c r="M9" s="87" t="n">
        <v>18783.3407322667</v>
      </c>
      <c r="N9" s="87" t="n">
        <v>24470.1467265411</v>
      </c>
      <c r="O9" s="87" t="n">
        <v>29262.8627611681</v>
      </c>
      <c r="P9" s="87" t="n">
        <v>12447.7194210619</v>
      </c>
      <c r="Q9" s="24" t="n">
        <v>18386.3893774082</v>
      </c>
      <c r="R9" s="24" t="n">
        <v>24279.6882203289</v>
      </c>
      <c r="S9" s="259" t="n">
        <v>29076.1293333561</v>
      </c>
    </row>
    <row r="10" customFormat="false" ht="12.75" hidden="false" customHeight="false" outlineLevel="0" collapsed="false">
      <c r="A10" s="605" t="s">
        <v>466</v>
      </c>
      <c r="B10" s="606" t="s">
        <v>467</v>
      </c>
      <c r="C10" s="24"/>
      <c r="D10" s="24" t="n">
        <v>12682.5609842858</v>
      </c>
      <c r="E10" s="24" t="n">
        <v>26381.1546320169</v>
      </c>
      <c r="F10" s="24" t="n">
        <v>43906.9299548665</v>
      </c>
      <c r="G10" s="24" t="n">
        <v>53331.2189458227</v>
      </c>
      <c r="H10" s="24" t="n">
        <v>14948.161934195</v>
      </c>
      <c r="I10" s="24" t="n">
        <v>29512.4302081377</v>
      </c>
      <c r="J10" s="24" t="n">
        <v>43906.9299548665</v>
      </c>
      <c r="K10" s="24" t="n">
        <v>57960.7358523856</v>
      </c>
      <c r="L10" s="87" t="n">
        <v>15863.6262741817</v>
      </c>
      <c r="M10" s="87" t="n">
        <v>31715.4868213613</v>
      </c>
      <c r="N10" s="87" t="n">
        <v>46899.397271501</v>
      </c>
      <c r="O10" s="87" t="n">
        <v>63952.2028901372</v>
      </c>
      <c r="P10" s="87" t="n">
        <v>14900.171313766</v>
      </c>
      <c r="Q10" s="24" t="n">
        <v>32442.4562182344</v>
      </c>
      <c r="R10" s="24" t="n">
        <v>48726.0914849659</v>
      </c>
      <c r="S10" s="259" t="n">
        <v>66135.3108405758</v>
      </c>
    </row>
    <row r="11" customFormat="false" ht="12.75" hidden="false" customHeight="false" outlineLevel="0" collapsed="false">
      <c r="A11" s="605" t="s">
        <v>468</v>
      </c>
      <c r="B11" s="606" t="s">
        <v>469</v>
      </c>
      <c r="C11" s="24"/>
      <c r="D11" s="24" t="n">
        <v>42.3634327636155</v>
      </c>
      <c r="E11" s="24" t="n">
        <v>99.766079874332</v>
      </c>
      <c r="F11" s="24" t="n">
        <v>377.970244904696</v>
      </c>
      <c r="G11" s="24" t="n">
        <v>387.994376810604</v>
      </c>
      <c r="H11" s="24" t="n">
        <v>101.521903688653</v>
      </c>
      <c r="I11" s="24" t="n">
        <v>179.499547526764</v>
      </c>
      <c r="J11" s="24" t="n">
        <v>377.970244904696</v>
      </c>
      <c r="K11" s="24" t="n">
        <v>520.660098690389</v>
      </c>
      <c r="L11" s="87" t="n">
        <v>122.180579507231</v>
      </c>
      <c r="M11" s="87" t="n">
        <v>206.535534800599</v>
      </c>
      <c r="N11" s="87" t="n">
        <v>408.546337243385</v>
      </c>
      <c r="O11" s="87" t="n">
        <v>553.114381819113</v>
      </c>
      <c r="P11" s="87" t="n">
        <v>68.8072350185827</v>
      </c>
      <c r="Q11" s="24" t="n">
        <v>102.394124108571</v>
      </c>
      <c r="R11" s="24" t="n">
        <v>329.613946420339</v>
      </c>
      <c r="S11" s="259" t="n">
        <v>371.716723296965</v>
      </c>
    </row>
    <row r="12" customFormat="false" ht="12.75" hidden="false" customHeight="false" outlineLevel="0" collapsed="false">
      <c r="A12" s="605" t="s">
        <v>470</v>
      </c>
      <c r="B12" s="606" t="s">
        <v>471</v>
      </c>
      <c r="C12" s="24"/>
      <c r="D12" s="24" t="n">
        <v>14.8634185348974</v>
      </c>
      <c r="E12" s="24" t="n">
        <v>38.7632967370704</v>
      </c>
      <c r="F12" s="24" t="n">
        <v>204.547782881145</v>
      </c>
      <c r="G12" s="24" t="n">
        <v>223.844770376947</v>
      </c>
      <c r="H12" s="24" t="n">
        <v>122.354169868128</v>
      </c>
      <c r="I12" s="24" t="n">
        <v>170.534032247967</v>
      </c>
      <c r="J12" s="24" t="n">
        <v>204.547782881145</v>
      </c>
      <c r="K12" s="24" t="n">
        <v>354.781703006813</v>
      </c>
      <c r="L12" s="87" t="n">
        <v>67.7898816739802</v>
      </c>
      <c r="M12" s="87" t="n">
        <v>117.527788686462</v>
      </c>
      <c r="N12" s="87" t="n">
        <v>200.671880068981</v>
      </c>
      <c r="O12" s="87" t="n">
        <v>222.921326571846</v>
      </c>
      <c r="P12" s="87" t="n">
        <v>117.721299252708</v>
      </c>
      <c r="Q12" s="24" t="n">
        <v>151.668174910786</v>
      </c>
      <c r="R12" s="24" t="n">
        <v>216.387499217421</v>
      </c>
      <c r="S12" s="259" t="n">
        <v>249.698351176146</v>
      </c>
    </row>
    <row r="13" customFormat="false" ht="12.75" hidden="false" customHeight="false" outlineLevel="0" collapsed="false">
      <c r="A13" s="605" t="s">
        <v>472</v>
      </c>
      <c r="B13" s="606" t="s">
        <v>473</v>
      </c>
      <c r="C13" s="24"/>
      <c r="D13" s="24" t="n">
        <v>104.939613320357</v>
      </c>
      <c r="E13" s="24" t="n">
        <v>209.318672062197</v>
      </c>
      <c r="F13" s="24" t="n">
        <v>327.943494914656</v>
      </c>
      <c r="G13" s="24" t="n">
        <v>376.080671140176</v>
      </c>
      <c r="H13" s="24" t="n">
        <v>162.53749267221</v>
      </c>
      <c r="I13" s="24" t="n">
        <v>250.092486667691</v>
      </c>
      <c r="J13" s="24" t="n">
        <v>327.943494914656</v>
      </c>
      <c r="K13" s="24" t="n">
        <v>501.52958719643</v>
      </c>
      <c r="L13" s="87" t="n">
        <v>110.545756711686</v>
      </c>
      <c r="M13" s="87" t="n">
        <v>282.179668869272</v>
      </c>
      <c r="N13" s="87" t="n">
        <v>404.378745710042</v>
      </c>
      <c r="O13" s="87" t="n">
        <v>570.153271751441</v>
      </c>
      <c r="P13" s="87" t="n">
        <v>77.7215269121974</v>
      </c>
      <c r="Q13" s="24" t="n">
        <v>243.352342900723</v>
      </c>
      <c r="R13" s="24" t="n">
        <v>312.156732175685</v>
      </c>
      <c r="S13" s="259" t="n">
        <v>441.865726432974</v>
      </c>
    </row>
    <row r="14" customFormat="false" ht="12.75" hidden="false" customHeight="false" outlineLevel="0" collapsed="false">
      <c r="A14" s="605" t="s">
        <v>474</v>
      </c>
      <c r="B14" s="606" t="s">
        <v>475</v>
      </c>
      <c r="C14" s="24"/>
      <c r="D14" s="24" t="n">
        <v>696.797798532735</v>
      </c>
      <c r="E14" s="24" t="n">
        <v>966.757445888185</v>
      </c>
      <c r="F14" s="24" t="n">
        <v>1574.71357590452</v>
      </c>
      <c r="G14" s="24" t="n">
        <v>1758.90290891913</v>
      </c>
      <c r="H14" s="24" t="n">
        <v>804.283982447453</v>
      </c>
      <c r="I14" s="24" t="n">
        <v>1169.28901941366</v>
      </c>
      <c r="J14" s="24" t="n">
        <v>1574.71357590452</v>
      </c>
      <c r="K14" s="24" t="n">
        <v>2005.48801657361</v>
      </c>
      <c r="L14" s="87" t="n">
        <v>635.677941502894</v>
      </c>
      <c r="M14" s="87" t="n">
        <v>1168.12226452894</v>
      </c>
      <c r="N14" s="87" t="n">
        <v>1568.03461562541</v>
      </c>
      <c r="O14" s="87" t="n">
        <v>2074.93269816336</v>
      </c>
      <c r="P14" s="87" t="n">
        <v>706.229617361313</v>
      </c>
      <c r="Q14" s="24" t="n">
        <v>1168.51355427687</v>
      </c>
      <c r="R14" s="24" t="n">
        <v>1580.43494345507</v>
      </c>
      <c r="S14" s="259" t="n">
        <v>2326.93752454454</v>
      </c>
    </row>
    <row r="15" s="2" customFormat="true" ht="12.75" hidden="false" customHeight="false" outlineLevel="0" collapsed="false">
      <c r="A15" s="607" t="s">
        <v>476</v>
      </c>
      <c r="B15" s="608" t="s">
        <v>477</v>
      </c>
      <c r="C15" s="24"/>
      <c r="D15" s="24" t="n">
        <v>10647.2873660366</v>
      </c>
      <c r="E15" s="24" t="n">
        <v>20897.8164609194</v>
      </c>
      <c r="F15" s="24" t="n">
        <v>37486.9664942146</v>
      </c>
      <c r="G15" s="24" t="n">
        <v>42148.5022851321</v>
      </c>
      <c r="H15" s="24" t="n">
        <v>13597.3045116419</v>
      </c>
      <c r="I15" s="24" t="n">
        <v>26204.8693519104</v>
      </c>
      <c r="J15" s="24" t="n">
        <v>37486.9664942146</v>
      </c>
      <c r="K15" s="24" t="n">
        <v>46974.8279747981</v>
      </c>
      <c r="L15" s="609" t="n">
        <v>16457.2782738858</v>
      </c>
      <c r="M15" s="609" t="n">
        <v>27876.5359901196</v>
      </c>
      <c r="N15" s="609" t="n">
        <v>39517.6962567088</v>
      </c>
      <c r="O15" s="609" t="n">
        <v>51562.6262798732</v>
      </c>
      <c r="P15" s="609" t="n">
        <v>16267.3746876796</v>
      </c>
      <c r="Q15" s="25" t="n">
        <v>28640.1884451426</v>
      </c>
      <c r="R15" s="25" t="n">
        <v>39133.8922373806</v>
      </c>
      <c r="S15" s="26" t="n">
        <v>51157.9473082111</v>
      </c>
    </row>
    <row r="16" customFormat="false" ht="12.75" hidden="false" customHeight="false" outlineLevel="0" collapsed="false">
      <c r="A16" s="610" t="s">
        <v>478</v>
      </c>
      <c r="B16" s="611" t="s">
        <v>479</v>
      </c>
      <c r="C16" s="24"/>
      <c r="D16" s="24" t="n">
        <v>7892.20678880598</v>
      </c>
      <c r="E16" s="24" t="n">
        <v>14809.501653377</v>
      </c>
      <c r="F16" s="24" t="n">
        <v>27024.7821583258</v>
      </c>
      <c r="G16" s="24" t="n">
        <v>30243.8745368552</v>
      </c>
      <c r="H16" s="24" t="n">
        <v>10290.0026180841</v>
      </c>
      <c r="I16" s="24" t="n">
        <v>19359.0645471568</v>
      </c>
      <c r="J16" s="24" t="n">
        <v>27024.7821583258</v>
      </c>
      <c r="K16" s="24" t="n">
        <v>33391.7038036209</v>
      </c>
      <c r="L16" s="87" t="n">
        <v>12922.6114250915</v>
      </c>
      <c r="M16" s="87" t="n">
        <v>20796.2191450248</v>
      </c>
      <c r="N16" s="87" t="n">
        <v>28861.2785356942</v>
      </c>
      <c r="O16" s="87" t="n">
        <v>36846.0068525506</v>
      </c>
      <c r="P16" s="87" t="n">
        <v>13106.3923938964</v>
      </c>
      <c r="Q16" s="24" t="n">
        <v>22199.0868008719</v>
      </c>
      <c r="R16" s="24" t="n">
        <v>29479.2033056158</v>
      </c>
      <c r="S16" s="259" t="n">
        <v>38539.0962487408</v>
      </c>
    </row>
    <row r="17" customFormat="false" ht="12.75" hidden="false" customHeight="false" outlineLevel="0" collapsed="false">
      <c r="A17" s="610" t="s">
        <v>480</v>
      </c>
      <c r="B17" s="611" t="s">
        <v>481</v>
      </c>
      <c r="C17" s="24"/>
      <c r="D17" s="24" t="n">
        <v>2755.08057723064</v>
      </c>
      <c r="E17" s="24" t="n">
        <v>6088.31480754236</v>
      </c>
      <c r="F17" s="24" t="n">
        <v>10462.1843358888</v>
      </c>
      <c r="G17" s="24" t="n">
        <v>11904.6277482769</v>
      </c>
      <c r="H17" s="24" t="n">
        <v>3307.30189355781</v>
      </c>
      <c r="I17" s="24" t="n">
        <v>6845.80480475353</v>
      </c>
      <c r="J17" s="24" t="n">
        <v>10462.1843358888</v>
      </c>
      <c r="K17" s="24" t="n">
        <v>13583.1241711772</v>
      </c>
      <c r="L17" s="87" t="n">
        <v>3534.66684879426</v>
      </c>
      <c r="M17" s="87" t="n">
        <v>7080.31684509479</v>
      </c>
      <c r="N17" s="87" t="n">
        <v>10656.4177210147</v>
      </c>
      <c r="O17" s="87" t="n">
        <v>14716.6194273226</v>
      </c>
      <c r="P17" s="87" t="n">
        <v>3160.98229378319</v>
      </c>
      <c r="Q17" s="24" t="n">
        <v>6441.10164427067</v>
      </c>
      <c r="R17" s="24" t="n">
        <v>9654.68893176476</v>
      </c>
      <c r="S17" s="259" t="n">
        <v>12618.8510594704</v>
      </c>
    </row>
    <row r="18" customFormat="false" ht="24" hidden="false" customHeight="false" outlineLevel="0" collapsed="false">
      <c r="A18" s="605" t="s">
        <v>482</v>
      </c>
      <c r="B18" s="606" t="s">
        <v>483</v>
      </c>
      <c r="C18" s="34"/>
      <c r="D18" s="34" t="n">
        <v>3595.41786899335</v>
      </c>
      <c r="E18" s="34" t="n">
        <v>8427.34531960547</v>
      </c>
      <c r="F18" s="34" t="n">
        <v>11936.2041194985</v>
      </c>
      <c r="G18" s="34" t="n">
        <v>15924.9961582461</v>
      </c>
      <c r="H18" s="34" t="n">
        <v>3514.46064621146</v>
      </c>
      <c r="I18" s="34" t="n">
        <v>7997.94110449001</v>
      </c>
      <c r="J18" s="34" t="n">
        <v>11936.2041194985</v>
      </c>
      <c r="K18" s="34" t="n">
        <v>73669.9691521392</v>
      </c>
      <c r="L18" s="65" t="n">
        <v>19276.4782215241</v>
      </c>
      <c r="M18" s="65" t="n">
        <v>40790.7069396304</v>
      </c>
      <c r="N18" s="65" t="n">
        <v>61053.2381716666</v>
      </c>
      <c r="O18" s="65" t="n">
        <v>79705.9877291535</v>
      </c>
      <c r="P18" s="55" t="n">
        <v>19564.3650292258</v>
      </c>
      <c r="Q18" s="45" t="n">
        <v>44746.0273419047</v>
      </c>
      <c r="R18" s="45" t="n">
        <v>68451.3306697173</v>
      </c>
      <c r="S18" s="54" t="n">
        <v>88958.9416110324</v>
      </c>
    </row>
    <row r="19" customFormat="false" ht="24" hidden="false" customHeight="false" outlineLevel="0" collapsed="false">
      <c r="A19" s="605" t="s">
        <v>484</v>
      </c>
      <c r="B19" s="606" t="s">
        <v>485</v>
      </c>
      <c r="C19" s="24"/>
      <c r="D19" s="24" t="n">
        <v>-3.40949966135651</v>
      </c>
      <c r="E19" s="24" t="n">
        <v>128.119646444813</v>
      </c>
      <c r="F19" s="24" t="n">
        <v>376.645551248997</v>
      </c>
      <c r="G19" s="24" t="n">
        <v>240.573474254557</v>
      </c>
      <c r="H19" s="24" t="n">
        <v>98.8383674537994</v>
      </c>
      <c r="I19" s="24" t="n">
        <v>273.841640058964</v>
      </c>
      <c r="J19" s="24" t="n">
        <v>376.645551248997</v>
      </c>
      <c r="K19" s="24" t="n">
        <v>444.694395592512</v>
      </c>
      <c r="L19" s="87" t="n">
        <v>115.588414408569</v>
      </c>
      <c r="M19" s="87" t="n">
        <v>332.213533218365</v>
      </c>
      <c r="N19" s="87" t="n">
        <v>433.475051365672</v>
      </c>
      <c r="O19" s="87" t="n">
        <v>440.620713598671</v>
      </c>
      <c r="P19" s="87" t="n">
        <v>154.001684680224</v>
      </c>
      <c r="Q19" s="24" t="n">
        <v>260.408307294779</v>
      </c>
      <c r="R19" s="24" t="n">
        <v>361.097830974212</v>
      </c>
      <c r="S19" s="259" t="n">
        <v>366.91595380789</v>
      </c>
    </row>
    <row r="20" customFormat="false" ht="24" hidden="false" customHeight="false" outlineLevel="0" collapsed="false">
      <c r="A20" s="605" t="s">
        <v>486</v>
      </c>
      <c r="B20" s="606" t="s">
        <v>487</v>
      </c>
      <c r="C20" s="24"/>
      <c r="D20" s="24" t="n">
        <v>3.5315678339907</v>
      </c>
      <c r="E20" s="24" t="n">
        <v>13.0989578886859</v>
      </c>
      <c r="F20" s="24" t="n">
        <v>108.158177813444</v>
      </c>
      <c r="G20" s="24" t="n">
        <v>59.7478102002834</v>
      </c>
      <c r="H20" s="24" t="n">
        <v>10.7199162213078</v>
      </c>
      <c r="I20" s="24" t="n">
        <v>23.0391403577669</v>
      </c>
      <c r="J20" s="24" t="n">
        <v>108.158177813444</v>
      </c>
      <c r="K20" s="24" t="n">
        <v>124.760246099908</v>
      </c>
      <c r="L20" s="87" t="n">
        <v>98.8255616075037</v>
      </c>
      <c r="M20" s="87" t="n">
        <v>155.078798640873</v>
      </c>
      <c r="N20" s="87" t="n">
        <v>171.827422723832</v>
      </c>
      <c r="O20" s="87" t="n">
        <v>225.846751014508</v>
      </c>
      <c r="P20" s="87" t="n">
        <v>13.4347556359952</v>
      </c>
      <c r="Q20" s="24" t="n">
        <v>38.7960227887149</v>
      </c>
      <c r="R20" s="24" t="n">
        <v>48.6977877189088</v>
      </c>
      <c r="S20" s="259" t="n">
        <v>88.213783643804</v>
      </c>
    </row>
    <row r="21" customFormat="false" ht="12.75" hidden="false" customHeight="true" outlineLevel="0" collapsed="false">
      <c r="A21" s="605" t="s">
        <v>488</v>
      </c>
      <c r="B21" s="606" t="s">
        <v>489</v>
      </c>
      <c r="C21" s="24"/>
      <c r="D21" s="24" t="n">
        <v>2278.70501590771</v>
      </c>
      <c r="E21" s="24" t="n">
        <v>4431.82452006534</v>
      </c>
      <c r="F21" s="24" t="n">
        <v>10597.3087802574</v>
      </c>
      <c r="G21" s="24" t="n">
        <v>8221.50841486389</v>
      </c>
      <c r="H21" s="24" t="n">
        <v>4730.12674942089</v>
      </c>
      <c r="I21" s="24" t="n">
        <v>7922.23151831805</v>
      </c>
      <c r="J21" s="24" t="n">
        <v>10597.3087802574</v>
      </c>
      <c r="K21" s="24" t="n">
        <v>12786.1822072726</v>
      </c>
      <c r="L21" s="87" t="n">
        <v>3659.31611089294</v>
      </c>
      <c r="M21" s="87" t="n">
        <v>7739.54473793547</v>
      </c>
      <c r="N21" s="87" t="n">
        <v>12735.6147659945</v>
      </c>
      <c r="O21" s="87" t="n">
        <v>17615.7463531795</v>
      </c>
      <c r="P21" s="87" t="n">
        <v>5060.64279656917</v>
      </c>
      <c r="Q21" s="24" t="n">
        <v>6663.4467077592</v>
      </c>
      <c r="R21" s="24" t="n">
        <v>9653.38984980165</v>
      </c>
      <c r="S21" s="259" t="n">
        <v>12537.1056510777</v>
      </c>
    </row>
    <row r="22" customFormat="false" ht="12.75" hidden="false" customHeight="false" outlineLevel="0" collapsed="false">
      <c r="A22" s="605" t="s">
        <v>490</v>
      </c>
      <c r="B22" s="606" t="s">
        <v>491</v>
      </c>
      <c r="C22" s="24"/>
      <c r="D22" s="24" t="n">
        <v>88.7121160380419</v>
      </c>
      <c r="E22" s="24" t="n">
        <v>186.895635198434</v>
      </c>
      <c r="F22" s="24" t="n">
        <v>402.843467026369</v>
      </c>
      <c r="G22" s="24" t="n">
        <v>551.968970011554</v>
      </c>
      <c r="H22" s="24" t="n">
        <v>176.966835703838</v>
      </c>
      <c r="I22" s="24" t="n">
        <v>285.539069214176</v>
      </c>
      <c r="J22" s="24" t="n">
        <v>402.843467026369</v>
      </c>
      <c r="K22" s="24" t="n">
        <v>724.569012128559</v>
      </c>
      <c r="L22" s="87" t="n">
        <v>41.5535483577214</v>
      </c>
      <c r="M22" s="87" t="n">
        <v>110.03636860348</v>
      </c>
      <c r="N22" s="87" t="n">
        <v>222.417629950882</v>
      </c>
      <c r="O22" s="87" t="n">
        <v>310.567384363208</v>
      </c>
      <c r="P22" s="87" t="n">
        <v>83.1042509718214</v>
      </c>
      <c r="Q22" s="24" t="n">
        <v>210.20369832841</v>
      </c>
      <c r="R22" s="24" t="n">
        <v>330.671140175639</v>
      </c>
      <c r="S22" s="259" t="n">
        <v>430.395956767463</v>
      </c>
    </row>
    <row r="23" customFormat="false" ht="12.75" hidden="false" customHeight="false" outlineLevel="0" collapsed="false">
      <c r="A23" s="605" t="s">
        <v>492</v>
      </c>
      <c r="B23" s="606" t="s">
        <v>493</v>
      </c>
      <c r="C23" s="24"/>
      <c r="D23" s="24" t="n">
        <v>554.242278074684</v>
      </c>
      <c r="E23" s="24" t="n">
        <v>1347.9817986238</v>
      </c>
      <c r="F23" s="24" t="n">
        <v>6035.01118377243</v>
      </c>
      <c r="G23" s="24" t="n">
        <v>2935.97930575239</v>
      </c>
      <c r="H23" s="24" t="n">
        <v>2304.55859670691</v>
      </c>
      <c r="I23" s="24" t="n">
        <v>4253.238456241</v>
      </c>
      <c r="J23" s="24" t="n">
        <v>6035.01118377243</v>
      </c>
      <c r="K23" s="24" t="n">
        <v>8271.87238547305</v>
      </c>
      <c r="L23" s="87" t="n">
        <v>2299.70375808903</v>
      </c>
      <c r="M23" s="87" t="n">
        <v>4655.70770798117</v>
      </c>
      <c r="N23" s="87" t="n">
        <v>6812.16953802198</v>
      </c>
      <c r="O23" s="87" t="n">
        <v>9259.51047518227</v>
      </c>
      <c r="P23" s="87" t="n">
        <v>2258.42197824714</v>
      </c>
      <c r="Q23" s="24" t="n">
        <v>4008.02357414016</v>
      </c>
      <c r="R23" s="24" t="n">
        <v>5721.58240419804</v>
      </c>
      <c r="S23" s="259" t="n">
        <v>7710.71593218024</v>
      </c>
    </row>
    <row r="24" customFormat="false" ht="12.75" hidden="false" customHeight="false" outlineLevel="0" collapsed="false">
      <c r="A24" s="605" t="s">
        <v>494</v>
      </c>
      <c r="B24" s="606" t="s">
        <v>495</v>
      </c>
      <c r="C24" s="24"/>
      <c r="D24" s="24" t="n">
        <v>575.618607748391</v>
      </c>
      <c r="E24" s="24" t="n">
        <v>941.655141405001</v>
      </c>
      <c r="F24" s="24" t="n">
        <v>1693.77237465922</v>
      </c>
      <c r="G24" s="24" t="n">
        <v>2548.35060699711</v>
      </c>
      <c r="H24" s="24" t="n">
        <v>577.873774195935</v>
      </c>
      <c r="I24" s="24" t="n">
        <v>1110.54006522444</v>
      </c>
      <c r="J24" s="24" t="n">
        <v>1693.77237465922</v>
      </c>
      <c r="K24" s="24" t="n">
        <v>2245.37566661544</v>
      </c>
      <c r="L24" s="87" t="n">
        <v>276.839630963967</v>
      </c>
      <c r="M24" s="87" t="n">
        <v>688.480714395479</v>
      </c>
      <c r="N24" s="87" t="n">
        <v>882.67852772608</v>
      </c>
      <c r="O24" s="87" t="n">
        <v>935.326207591306</v>
      </c>
      <c r="P24" s="87" t="n">
        <v>78.3418990216333</v>
      </c>
      <c r="Q24" s="24" t="n">
        <v>281.436929784122</v>
      </c>
      <c r="R24" s="24" t="n">
        <v>421.899989186174</v>
      </c>
      <c r="S24" s="259" t="n">
        <v>384.65631954286</v>
      </c>
    </row>
    <row r="25" customFormat="false" ht="12.75" hidden="false" customHeight="false" outlineLevel="0" collapsed="false">
      <c r="A25" s="605" t="s">
        <v>496</v>
      </c>
      <c r="B25" s="606" t="s">
        <v>497</v>
      </c>
      <c r="C25" s="233"/>
      <c r="D25" s="233" t="n">
        <v>0</v>
      </c>
      <c r="E25" s="233" t="n">
        <v>0.17074461727594</v>
      </c>
      <c r="F25" s="233" t="n">
        <v>0.0569148724253135</v>
      </c>
      <c r="G25" s="233" t="n">
        <v>0.17074461727594</v>
      </c>
      <c r="H25" s="233" t="n">
        <v>0</v>
      </c>
      <c r="I25" s="233" t="n">
        <v>0.0569148724253135</v>
      </c>
      <c r="J25" s="233" t="n">
        <v>0.0569148724253135</v>
      </c>
      <c r="K25" s="233" t="n">
        <v>0.153670155548346</v>
      </c>
      <c r="L25" s="232" t="n">
        <v>0</v>
      </c>
      <c r="M25" s="232" t="n">
        <v>0.0569148724253135</v>
      </c>
      <c r="N25" s="232" t="n">
        <v>0.0640292314784776</v>
      </c>
      <c r="O25" s="232" t="n">
        <v>60.3994854895533</v>
      </c>
      <c r="P25" s="232" t="n">
        <v>8.06910603809882</v>
      </c>
      <c r="Q25" s="233" t="n">
        <v>12.4885458819244</v>
      </c>
      <c r="R25" s="233" t="n">
        <v>16.0201137159151</v>
      </c>
      <c r="S25" s="259" t="n">
        <v>19.3780911890086</v>
      </c>
    </row>
    <row r="26" customFormat="false" ht="12.75" hidden="false" customHeight="false" outlineLevel="0" collapsed="false">
      <c r="A26" s="605" t="s">
        <v>498</v>
      </c>
      <c r="B26" s="606" t="s">
        <v>499</v>
      </c>
      <c r="C26" s="24"/>
      <c r="D26" s="24" t="n">
        <v>1378.55494561784</v>
      </c>
      <c r="E26" s="24" t="n">
        <v>2899.89243089112</v>
      </c>
      <c r="F26" s="24" t="n">
        <v>7047.86825345331</v>
      </c>
      <c r="G26" s="24" t="n">
        <v>5955.13827468256</v>
      </c>
      <c r="H26" s="24" t="n">
        <v>2314.6481807161</v>
      </c>
      <c r="I26" s="24" t="n">
        <v>4608.87103659057</v>
      </c>
      <c r="J26" s="24" t="n">
        <v>7047.86825345331</v>
      </c>
      <c r="K26" s="24" t="n">
        <v>8052.86537925225</v>
      </c>
      <c r="L26" s="87" t="n">
        <v>1810.73243749324</v>
      </c>
      <c r="M26" s="87" t="n">
        <v>3990.80255661607</v>
      </c>
      <c r="N26" s="87" t="n">
        <v>6537.06011917974</v>
      </c>
      <c r="O26" s="87" t="n">
        <v>8499.41377681402</v>
      </c>
      <c r="P26" s="87" t="n">
        <v>1888.24480224928</v>
      </c>
      <c r="Q26" s="24" t="n">
        <v>4150.02618084132</v>
      </c>
      <c r="R26" s="24" t="n">
        <v>6881.12190596525</v>
      </c>
      <c r="S26" s="259" t="n">
        <v>8822.33737998076</v>
      </c>
    </row>
    <row r="27" customFormat="false" ht="25.5" hidden="false" customHeight="true" outlineLevel="0" collapsed="false">
      <c r="A27" s="605" t="s">
        <v>500</v>
      </c>
      <c r="B27" s="606" t="s">
        <v>501</v>
      </c>
      <c r="C27" s="34"/>
      <c r="D27" s="34" t="n">
        <v>13146.2103089908</v>
      </c>
      <c r="E27" s="34" t="n">
        <v>26751.7117147882</v>
      </c>
      <c r="F27" s="34" t="n">
        <v>74797.4043972431</v>
      </c>
      <c r="G27" s="34" t="n">
        <v>56662.5004980051</v>
      </c>
      <c r="H27" s="34" t="n">
        <v>29429.7585101963</v>
      </c>
      <c r="I27" s="34" t="n">
        <v>52482.4816022675</v>
      </c>
      <c r="J27" s="34" t="n">
        <v>74797.4043972431</v>
      </c>
      <c r="K27" s="34" t="n">
        <v>37799.9940239384</v>
      </c>
      <c r="L27" s="65" t="n">
        <v>9580.29692488944</v>
      </c>
      <c r="M27" s="65" t="n">
        <v>19434.6887610201</v>
      </c>
      <c r="N27" s="65" t="n">
        <v>29592.5407368199</v>
      </c>
      <c r="O27" s="65" t="n">
        <v>41093.0330504664</v>
      </c>
      <c r="P27" s="55" t="n">
        <v>9410.54547213732</v>
      </c>
      <c r="Q27" s="45" t="n">
        <v>16741.1881548768</v>
      </c>
      <c r="R27" s="45" t="n">
        <v>25978.0536251928</v>
      </c>
      <c r="S27" s="54" t="n">
        <v>35529.1119572456</v>
      </c>
    </row>
    <row r="28" customFormat="false" ht="13.5" hidden="false" customHeight="false" outlineLevel="0" collapsed="false">
      <c r="A28" s="612" t="s">
        <v>750</v>
      </c>
      <c r="B28" s="613" t="s">
        <v>751</v>
      </c>
      <c r="C28" s="614"/>
      <c r="D28" s="614" t="n">
        <v>610.785112207671</v>
      </c>
      <c r="E28" s="614" t="n">
        <v>1452.6411346549</v>
      </c>
      <c r="F28" s="614" t="n">
        <v>3244.95022794406</v>
      </c>
      <c r="G28" s="614" t="n">
        <v>1946.48863694572</v>
      </c>
      <c r="H28" s="614" t="n">
        <v>124.42587122441</v>
      </c>
      <c r="I28" s="614" t="n">
        <v>2100.016505313</v>
      </c>
      <c r="J28" s="614" t="n">
        <v>3244.95022794406</v>
      </c>
      <c r="K28" s="614" t="n">
        <v>5815.38095969858</v>
      </c>
      <c r="L28" s="266" t="n">
        <v>1811.79105412035</v>
      </c>
      <c r="M28" s="266" t="n">
        <v>2574.03202030723</v>
      </c>
      <c r="N28" s="266" t="n">
        <v>3762.90971593787</v>
      </c>
      <c r="O28" s="266" t="n">
        <v>6306.46382206134</v>
      </c>
      <c r="P28" s="266" t="n">
        <v>37.1440686165702</v>
      </c>
      <c r="Q28" s="614" t="n">
        <v>70.9287368882363</v>
      </c>
      <c r="R28" s="614" t="n">
        <v>113.111194586257</v>
      </c>
      <c r="S28" s="615" t="n">
        <v>144.669068474283</v>
      </c>
    </row>
    <row r="29" customFormat="false" ht="12.75" hidden="false" customHeight="false" outlineLevel="0" collapsed="false">
      <c r="A29" s="616" t="s">
        <v>88</v>
      </c>
      <c r="B29" s="617" t="s">
        <v>502</v>
      </c>
      <c r="C29" s="282"/>
      <c r="D29" s="618" t="n">
        <v>37071.492208354</v>
      </c>
      <c r="E29" s="618" t="n">
        <v>74566.2218769387</v>
      </c>
      <c r="F29" s="618" t="n">
        <v>126460.828339053</v>
      </c>
      <c r="G29" s="618" t="n">
        <v>137381.881719512</v>
      </c>
      <c r="H29" s="618" t="n">
        <v>43049.410646496</v>
      </c>
      <c r="I29" s="618" t="n">
        <v>85680.9124592347</v>
      </c>
      <c r="J29" s="618" t="n">
        <v>126460.828339053</v>
      </c>
      <c r="K29" s="618" t="n">
        <v>162873.113983415</v>
      </c>
      <c r="L29" s="619" t="n">
        <v>40166.1473184558</v>
      </c>
      <c r="M29" s="619" t="n">
        <v>82260.3713126277</v>
      </c>
      <c r="N29" s="619" t="n">
        <v>123463.070785027</v>
      </c>
      <c r="O29" s="619" t="n">
        <v>168824.225530873</v>
      </c>
      <c r="P29" s="620" t="n">
        <v>43452.437663986</v>
      </c>
      <c r="Q29" s="619" t="n">
        <v>80820.6470082697</v>
      </c>
      <c r="R29" s="619" t="n">
        <v>123075.380902784</v>
      </c>
      <c r="S29" s="284" t="n">
        <v>165100.201478648</v>
      </c>
    </row>
    <row r="30" customFormat="false" ht="12.75" hidden="false" customHeight="false" outlineLevel="0" collapsed="false">
      <c r="A30" s="376" t="s">
        <v>462</v>
      </c>
      <c r="B30" s="285" t="s">
        <v>752</v>
      </c>
      <c r="C30" s="87"/>
      <c r="D30" s="87" t="n">
        <v>509.257118627669</v>
      </c>
      <c r="E30" s="87" t="n">
        <v>1292.02025031161</v>
      </c>
      <c r="F30" s="87" t="n">
        <v>1778.49300800792</v>
      </c>
      <c r="G30" s="87" t="n">
        <v>2230.61764019556</v>
      </c>
      <c r="H30" s="87" t="n">
        <v>613.375848743035</v>
      </c>
      <c r="I30" s="87" t="n">
        <v>1193.53617793866</v>
      </c>
      <c r="J30" s="87" t="n">
        <v>1778.49300800792</v>
      </c>
      <c r="K30" s="87" t="n">
        <v>2277.86836728306</v>
      </c>
      <c r="L30" s="232" t="n">
        <v>520.772505563429</v>
      </c>
      <c r="M30" s="232" t="n">
        <v>1075.9685488415</v>
      </c>
      <c r="N30" s="232" t="n">
        <v>1665.22956613793</v>
      </c>
      <c r="O30" s="232" t="n">
        <v>2249.26722101752</v>
      </c>
      <c r="P30" s="232" t="n">
        <v>463.491955082783</v>
      </c>
      <c r="Q30" s="233" t="n">
        <v>974.126498995453</v>
      </c>
      <c r="R30" s="233" t="n">
        <v>1437.02796227682</v>
      </c>
      <c r="S30" s="259" t="n">
        <v>1998.74787280664</v>
      </c>
    </row>
    <row r="31" customFormat="false" ht="12.75" hidden="false" customHeight="false" outlineLevel="0" collapsed="false">
      <c r="A31" s="605" t="s">
        <v>464</v>
      </c>
      <c r="B31" s="289" t="s">
        <v>465</v>
      </c>
      <c r="C31" s="87"/>
      <c r="D31" s="87" t="n">
        <v>8013.11968913097</v>
      </c>
      <c r="E31" s="87" t="n">
        <v>14898.8295456486</v>
      </c>
      <c r="F31" s="87" t="n">
        <v>12847.2077563588</v>
      </c>
      <c r="G31" s="87" t="n">
        <v>23798.9539046448</v>
      </c>
      <c r="H31" s="87" t="n">
        <v>4717.81890825892</v>
      </c>
      <c r="I31" s="87" t="n">
        <v>9231.06299907229</v>
      </c>
      <c r="J31" s="87" t="n">
        <v>12847.2077563588</v>
      </c>
      <c r="K31" s="87" t="n">
        <v>16308.9367732682</v>
      </c>
      <c r="L31" s="232" t="n">
        <v>4468.27422723832</v>
      </c>
      <c r="M31" s="232" t="n">
        <v>9574.28102287409</v>
      </c>
      <c r="N31" s="232" t="n">
        <v>14004.5645727685</v>
      </c>
      <c r="O31" s="232" t="n">
        <v>19350.4874758823</v>
      </c>
      <c r="P31" s="232" t="n">
        <v>5751.29054473225</v>
      </c>
      <c r="Q31" s="233" t="n">
        <v>11426.7121416497</v>
      </c>
      <c r="R31" s="233" t="n">
        <v>16185.013175793</v>
      </c>
      <c r="S31" s="259" t="n">
        <v>21502.3150124359</v>
      </c>
    </row>
    <row r="32" customFormat="false" ht="12.75" hidden="false" customHeight="false" outlineLevel="0" collapsed="false">
      <c r="A32" s="605" t="s">
        <v>466</v>
      </c>
      <c r="B32" s="289" t="s">
        <v>467</v>
      </c>
      <c r="C32" s="87"/>
      <c r="D32" s="87" t="n">
        <v>11156.1503491727</v>
      </c>
      <c r="E32" s="87" t="n">
        <v>21449.8537287779</v>
      </c>
      <c r="F32" s="87" t="n">
        <v>32995.2049219982</v>
      </c>
      <c r="G32" s="87" t="n">
        <v>38635.9810131986</v>
      </c>
      <c r="H32" s="87" t="n">
        <v>11345.2143129521</v>
      </c>
      <c r="I32" s="87" t="n">
        <v>22437.3765658704</v>
      </c>
      <c r="J32" s="87" t="n">
        <v>32995.2049219982</v>
      </c>
      <c r="K32" s="87" t="n">
        <v>40255.1721390317</v>
      </c>
      <c r="L32" s="232" t="n">
        <v>10455.8895509986</v>
      </c>
      <c r="M32" s="232" t="n">
        <v>20095.6724776751</v>
      </c>
      <c r="N32" s="232" t="n">
        <v>29331.6130813143</v>
      </c>
      <c r="O32" s="232" t="n">
        <v>38968.0650650822</v>
      </c>
      <c r="P32" s="232" t="n">
        <v>11047.5466844241</v>
      </c>
      <c r="Q32" s="233" t="n">
        <v>20450.3375051935</v>
      </c>
      <c r="R32" s="233" t="n">
        <v>31076.9503303908</v>
      </c>
      <c r="S32" s="259" t="n">
        <v>42020.0639154017</v>
      </c>
    </row>
    <row r="33" customFormat="false" ht="12.75" hidden="false" customHeight="false" outlineLevel="0" collapsed="false">
      <c r="A33" s="605" t="s">
        <v>468</v>
      </c>
      <c r="B33" s="289" t="s">
        <v>469</v>
      </c>
      <c r="C33" s="87"/>
      <c r="D33" s="87" t="n">
        <v>0</v>
      </c>
      <c r="E33" s="87" t="n">
        <v>0.0455318979402508</v>
      </c>
      <c r="F33" s="87" t="n">
        <v>60.8989134950854</v>
      </c>
      <c r="G33" s="87" t="n">
        <v>3.97977245434004</v>
      </c>
      <c r="H33" s="87" t="n">
        <v>0.341489234551881</v>
      </c>
      <c r="I33" s="87" t="n">
        <v>59.303874195366</v>
      </c>
      <c r="J33" s="87" t="n">
        <v>60.8989134950854</v>
      </c>
      <c r="K33" s="87" t="n">
        <v>63.1954285974468</v>
      </c>
      <c r="L33" s="232" t="n">
        <v>229.143544999744</v>
      </c>
      <c r="M33" s="232" t="n">
        <v>234.62160147068</v>
      </c>
      <c r="N33" s="232" t="n">
        <v>263.567082714384</v>
      </c>
      <c r="O33" s="232" t="n">
        <v>302.982054740724</v>
      </c>
      <c r="P33" s="232" t="n">
        <v>352.153658772574</v>
      </c>
      <c r="Q33" s="233" t="n">
        <v>85.7764042321899</v>
      </c>
      <c r="R33" s="233" t="n">
        <v>80.8859938190449</v>
      </c>
      <c r="S33" s="259" t="n">
        <v>130.151507390396</v>
      </c>
    </row>
    <row r="34" customFormat="false" ht="12.75" hidden="false" customHeight="false" outlineLevel="0" collapsed="false">
      <c r="A34" s="605" t="s">
        <v>470</v>
      </c>
      <c r="B34" s="289" t="s">
        <v>471</v>
      </c>
      <c r="C34" s="87"/>
      <c r="D34" s="87" t="n">
        <v>3.88017142759575</v>
      </c>
      <c r="E34" s="87" t="n">
        <v>153.152230209276</v>
      </c>
      <c r="F34" s="87" t="n">
        <v>13.8103937940023</v>
      </c>
      <c r="G34" s="87" t="n">
        <v>153.226219543429</v>
      </c>
      <c r="H34" s="87" t="n">
        <v>13.7975879477066</v>
      </c>
      <c r="I34" s="87" t="n">
        <v>13.8061251785704</v>
      </c>
      <c r="J34" s="87" t="n">
        <v>13.8103937940023</v>
      </c>
      <c r="K34" s="87" t="n">
        <v>18.9711498511676</v>
      </c>
      <c r="L34" s="232" t="n">
        <v>0</v>
      </c>
      <c r="M34" s="232" t="n">
        <v>-0.828111393788311</v>
      </c>
      <c r="N34" s="232" t="n">
        <v>3.32952003688084</v>
      </c>
      <c r="O34" s="232" t="n">
        <v>3.32952003688084</v>
      </c>
      <c r="P34" s="232" t="n">
        <v>19.3410965219321</v>
      </c>
      <c r="Q34" s="233" t="n">
        <v>22.6521192252748</v>
      </c>
      <c r="R34" s="233" t="n">
        <v>146.474692801976</v>
      </c>
      <c r="S34" s="259" t="n">
        <v>146.710889522541</v>
      </c>
    </row>
    <row r="35" customFormat="false" ht="12.75" hidden="false" customHeight="false" outlineLevel="0" collapsed="false">
      <c r="A35" s="605" t="s">
        <v>472</v>
      </c>
      <c r="B35" s="289" t="s">
        <v>473</v>
      </c>
      <c r="C35" s="87"/>
      <c r="D35" s="87" t="n">
        <v>7.74948634327636</v>
      </c>
      <c r="E35" s="87" t="n">
        <v>122.169196532746</v>
      </c>
      <c r="F35" s="87" t="n">
        <v>112.147910370459</v>
      </c>
      <c r="G35" s="87" t="n">
        <v>457.578499837793</v>
      </c>
      <c r="H35" s="87" t="n">
        <v>11.8496764389503</v>
      </c>
      <c r="I35" s="87" t="n">
        <v>107.247539854639</v>
      </c>
      <c r="J35" s="87" t="n">
        <v>112.147910370459</v>
      </c>
      <c r="K35" s="87" t="n">
        <v>124.452905788812</v>
      </c>
      <c r="L35" s="232" t="n">
        <v>10.9646501727366</v>
      </c>
      <c r="M35" s="232" t="n">
        <v>37.4001855424841</v>
      </c>
      <c r="N35" s="232" t="n">
        <v>45.480674555068</v>
      </c>
      <c r="O35" s="232" t="n">
        <v>144.277778726359</v>
      </c>
      <c r="P35" s="232" t="n">
        <v>63.6564390640918</v>
      </c>
      <c r="Q35" s="233" t="n">
        <v>118.252030438074</v>
      </c>
      <c r="R35" s="233" t="n">
        <v>152.605847433993</v>
      </c>
      <c r="S35" s="259" t="n">
        <v>462.124575272765</v>
      </c>
    </row>
    <row r="36" customFormat="false" ht="12.75" hidden="false" customHeight="false" outlineLevel="0" collapsed="false">
      <c r="A36" s="605" t="s">
        <v>474</v>
      </c>
      <c r="B36" s="289" t="s">
        <v>475</v>
      </c>
      <c r="C36" s="87"/>
      <c r="D36" s="87" t="n">
        <v>249.473124797241</v>
      </c>
      <c r="E36" s="87" t="n">
        <v>647.934559279685</v>
      </c>
      <c r="F36" s="87" t="n">
        <v>348.151120369264</v>
      </c>
      <c r="G36" s="87" t="n">
        <v>896.915783063272</v>
      </c>
      <c r="H36" s="87" t="n">
        <v>52.309036374295</v>
      </c>
      <c r="I36" s="87" t="n">
        <v>261.077057045777</v>
      </c>
      <c r="J36" s="87" t="n">
        <v>348.151120369264</v>
      </c>
      <c r="K36" s="87" t="n">
        <v>828.96369400288</v>
      </c>
      <c r="L36" s="232" t="n">
        <v>266.252041821048</v>
      </c>
      <c r="M36" s="232" t="n">
        <v>631.487584020581</v>
      </c>
      <c r="N36" s="232" t="n">
        <v>929.374334807429</v>
      </c>
      <c r="O36" s="232" t="n">
        <v>1234.81653490874</v>
      </c>
      <c r="P36" s="232" t="n">
        <v>325.786421249737</v>
      </c>
      <c r="Q36" s="233" t="n">
        <v>390.20978821976</v>
      </c>
      <c r="R36" s="233" t="n">
        <v>618.111166128821</v>
      </c>
      <c r="S36" s="259" t="n">
        <v>709.247528471665</v>
      </c>
    </row>
    <row r="37" s="2" customFormat="true" ht="12.75" hidden="false" customHeight="false" outlineLevel="0" collapsed="false">
      <c r="A37" s="607" t="s">
        <v>476</v>
      </c>
      <c r="B37" s="621" t="s">
        <v>477</v>
      </c>
      <c r="C37" s="609"/>
      <c r="D37" s="609" t="n">
        <v>3852.78088912414</v>
      </c>
      <c r="E37" s="609" t="n">
        <v>9715.52381602837</v>
      </c>
      <c r="F37" s="609" t="n">
        <v>18021.7955503953</v>
      </c>
      <c r="G37" s="609" t="n">
        <v>18979.1250476662</v>
      </c>
      <c r="H37" s="609" t="n">
        <v>6654.8141444841</v>
      </c>
      <c r="I37" s="609" t="n">
        <v>11852.45815334</v>
      </c>
      <c r="J37" s="609" t="n">
        <v>18021.7955503953</v>
      </c>
      <c r="K37" s="609" t="n">
        <v>23285.6215957792</v>
      </c>
      <c r="L37" s="622" t="n">
        <v>4350.17017546855</v>
      </c>
      <c r="M37" s="622" t="n">
        <v>9862.49082247682</v>
      </c>
      <c r="N37" s="622" t="n">
        <v>16150.9538932619</v>
      </c>
      <c r="O37" s="622" t="n">
        <v>23689.2291449679</v>
      </c>
      <c r="P37" s="622" t="n">
        <v>4228.9898748442</v>
      </c>
      <c r="Q37" s="623" t="n">
        <v>8070.25144990638</v>
      </c>
      <c r="R37" s="623" t="n">
        <v>14088.9422940108</v>
      </c>
      <c r="S37" s="26" t="n">
        <v>18286.5806113796</v>
      </c>
    </row>
    <row r="38" customFormat="false" ht="12.75" hidden="false" customHeight="false" outlineLevel="0" collapsed="false">
      <c r="A38" s="610" t="s">
        <v>478</v>
      </c>
      <c r="B38" s="624" t="s">
        <v>479</v>
      </c>
      <c r="C38" s="87"/>
      <c r="D38" s="87" t="n">
        <v>2531.36491710349</v>
      </c>
      <c r="E38" s="87" t="n">
        <v>5725.81687070648</v>
      </c>
      <c r="F38" s="87" t="n">
        <v>14391.6212770559</v>
      </c>
      <c r="G38" s="87" t="n">
        <v>13077.8823114268</v>
      </c>
      <c r="H38" s="87" t="n">
        <v>5457.04065429337</v>
      </c>
      <c r="I38" s="87" t="n">
        <v>9398.98179293231</v>
      </c>
      <c r="J38" s="87" t="n">
        <v>14391.6212770559</v>
      </c>
      <c r="K38" s="87" t="n">
        <v>19046.2347966147</v>
      </c>
      <c r="L38" s="232" t="n">
        <v>3223.17459775414</v>
      </c>
      <c r="M38" s="232" t="n">
        <v>7065.1291113881</v>
      </c>
      <c r="N38" s="232" t="n">
        <v>12597.0953494858</v>
      </c>
      <c r="O38" s="232" t="n">
        <v>19111.5033494402</v>
      </c>
      <c r="P38" s="232" t="n">
        <v>3215.34880279566</v>
      </c>
      <c r="Q38" s="233" t="n">
        <v>6281.54364516992</v>
      </c>
      <c r="R38" s="233" t="n">
        <v>10626.2841418091</v>
      </c>
      <c r="S38" s="259" t="n">
        <v>14274.8091928902</v>
      </c>
    </row>
    <row r="39" customFormat="false" ht="12.75" hidden="false" customHeight="false" outlineLevel="0" collapsed="false">
      <c r="A39" s="610" t="s">
        <v>480</v>
      </c>
      <c r="B39" s="624" t="s">
        <v>481</v>
      </c>
      <c r="C39" s="87"/>
      <c r="D39" s="87" t="n">
        <v>1321.41597202065</v>
      </c>
      <c r="E39" s="87" t="n">
        <v>3989.70694532188</v>
      </c>
      <c r="F39" s="87" t="n">
        <v>3630.17427333937</v>
      </c>
      <c r="G39" s="87" t="n">
        <v>5901.24273623941</v>
      </c>
      <c r="H39" s="87" t="n">
        <v>1197.77349019072</v>
      </c>
      <c r="I39" s="87" t="n">
        <v>2453.47636040774</v>
      </c>
      <c r="J39" s="87" t="n">
        <v>3630.17427333937</v>
      </c>
      <c r="K39" s="87" t="n">
        <v>4239.38679916449</v>
      </c>
      <c r="L39" s="232" t="n">
        <v>1126.99557771441</v>
      </c>
      <c r="M39" s="232" t="n">
        <v>2797.36171108873</v>
      </c>
      <c r="N39" s="232" t="n">
        <v>3553.85854377607</v>
      </c>
      <c r="O39" s="232" t="n">
        <v>4577.72579552763</v>
      </c>
      <c r="P39" s="232" t="n">
        <v>1013.64107204854</v>
      </c>
      <c r="Q39" s="233" t="n">
        <v>1788.70780473646</v>
      </c>
      <c r="R39" s="233" t="n">
        <v>3462.65815220175</v>
      </c>
      <c r="S39" s="259" t="n">
        <v>4011.77141848937</v>
      </c>
    </row>
    <row r="40" customFormat="false" ht="24" hidden="false" customHeight="false" outlineLevel="0" collapsed="false">
      <c r="A40" s="605" t="s">
        <v>482</v>
      </c>
      <c r="B40" s="289" t="s">
        <v>483</v>
      </c>
      <c r="C40" s="65"/>
      <c r="D40" s="65" t="n">
        <v>3109.79448039567</v>
      </c>
      <c r="E40" s="65" t="n">
        <v>6051.35002077393</v>
      </c>
      <c r="F40" s="65" t="n">
        <v>9206.96524208741</v>
      </c>
      <c r="G40" s="65" t="n">
        <v>11289.1801981776</v>
      </c>
      <c r="H40" s="65" t="n">
        <v>3104.40748772062</v>
      </c>
      <c r="I40" s="65" t="n">
        <v>6193.53902368228</v>
      </c>
      <c r="J40" s="65" t="n">
        <v>9206.96524208741</v>
      </c>
      <c r="K40" s="65" t="n">
        <v>41065.753752113</v>
      </c>
      <c r="L40" s="65" t="n">
        <v>11561.6373839648</v>
      </c>
      <c r="M40" s="65" t="n">
        <v>21713.2614498495</v>
      </c>
      <c r="N40" s="65" t="n">
        <v>32365.239810815</v>
      </c>
      <c r="O40" s="65" t="n">
        <v>43805.1391284056</v>
      </c>
      <c r="P40" s="232" t="n">
        <v>13042.1710747235</v>
      </c>
      <c r="Q40" s="233" t="n">
        <v>25276.2505620344</v>
      </c>
      <c r="R40" s="233" t="n">
        <v>37164.3374255127</v>
      </c>
      <c r="S40" s="54" t="n">
        <v>49248.8602796797</v>
      </c>
    </row>
    <row r="41" customFormat="false" ht="24" hidden="false" customHeight="false" outlineLevel="0" collapsed="false">
      <c r="A41" s="605" t="s">
        <v>484</v>
      </c>
      <c r="B41" s="289" t="s">
        <v>485</v>
      </c>
      <c r="C41" s="55"/>
      <c r="D41" s="55" t="n">
        <v>0</v>
      </c>
      <c r="E41" s="55" t="n">
        <v>0</v>
      </c>
      <c r="F41" s="55" t="n">
        <v>0.113829744850627</v>
      </c>
      <c r="G41" s="55" t="n">
        <v>7.36763023545683</v>
      </c>
      <c r="H41" s="55" t="n">
        <v>0.0341489234551881</v>
      </c>
      <c r="I41" s="55" t="n">
        <v>0.109561129418728</v>
      </c>
      <c r="J41" s="55" t="n">
        <v>0.113829744850627</v>
      </c>
      <c r="K41" s="55" t="n">
        <v>10.2091052412906</v>
      </c>
      <c r="L41" s="232" t="n">
        <v>0</v>
      </c>
      <c r="M41" s="232" t="n">
        <v>0</v>
      </c>
      <c r="N41" s="232" t="n">
        <v>0.017074461727594</v>
      </c>
      <c r="O41" s="232" t="n">
        <v>0.017074461727594</v>
      </c>
      <c r="P41" s="232" t="n">
        <v>10.3883870894303</v>
      </c>
      <c r="Q41" s="233" t="n">
        <v>10.4068844229686</v>
      </c>
      <c r="R41" s="233" t="n">
        <v>10.3812727303772</v>
      </c>
      <c r="S41" s="259" t="n">
        <v>10.3770041149453</v>
      </c>
    </row>
    <row r="42" customFormat="false" ht="24" hidden="false" customHeight="false" outlineLevel="0" collapsed="false">
      <c r="A42" s="605" t="s">
        <v>486</v>
      </c>
      <c r="B42" s="289" t="s">
        <v>487</v>
      </c>
      <c r="C42" s="87"/>
      <c r="D42" s="87" t="n">
        <v>0</v>
      </c>
      <c r="E42" s="87" t="n">
        <v>0</v>
      </c>
      <c r="F42" s="87" t="n">
        <v>0.633177955731612</v>
      </c>
      <c r="G42" s="87" t="n">
        <v>0</v>
      </c>
      <c r="H42" s="87" t="n">
        <v>0.586223185980729</v>
      </c>
      <c r="I42" s="87" t="n">
        <v>0.63175508392098</v>
      </c>
      <c r="J42" s="87" t="n">
        <v>0.633177955731612</v>
      </c>
      <c r="K42" s="87" t="n">
        <v>0.638869442974144</v>
      </c>
      <c r="L42" s="232" t="n">
        <v>0</v>
      </c>
      <c r="M42" s="232" t="n">
        <v>0</v>
      </c>
      <c r="N42" s="232" t="n">
        <v>0</v>
      </c>
      <c r="O42" s="232" t="n">
        <v>3.95985224899118</v>
      </c>
      <c r="P42" s="232" t="n">
        <v>14.3212047740195</v>
      </c>
      <c r="Q42" s="233" t="n">
        <v>14.3468164666109</v>
      </c>
      <c r="R42" s="233" t="n">
        <v>14.3098217995344</v>
      </c>
      <c r="S42" s="259" t="n">
        <v>14.3055531841025</v>
      </c>
    </row>
    <row r="43" customFormat="false" ht="12.75" hidden="false" customHeight="true" outlineLevel="0" collapsed="false">
      <c r="A43" s="605" t="s">
        <v>488</v>
      </c>
      <c r="B43" s="289" t="s">
        <v>489</v>
      </c>
      <c r="C43" s="87"/>
      <c r="D43" s="87" t="n">
        <v>272.478130460271</v>
      </c>
      <c r="E43" s="87" t="n">
        <v>539.942857468085</v>
      </c>
      <c r="F43" s="87" t="n">
        <v>1256.33747104456</v>
      </c>
      <c r="G43" s="87" t="n">
        <v>1438.00832095435</v>
      </c>
      <c r="H43" s="87" t="n">
        <v>501.606422274205</v>
      </c>
      <c r="I43" s="87" t="n">
        <v>858.690331870621</v>
      </c>
      <c r="J43" s="87" t="n">
        <v>1256.33747104456</v>
      </c>
      <c r="K43" s="87" t="n">
        <v>1530.63585295474</v>
      </c>
      <c r="L43" s="232" t="n">
        <v>346.32130722079</v>
      </c>
      <c r="M43" s="232" t="n">
        <v>1711.68206213966</v>
      </c>
      <c r="N43" s="232" t="n">
        <v>2076.53769756575</v>
      </c>
      <c r="O43" s="232" t="n">
        <v>2516.75573844201</v>
      </c>
      <c r="P43" s="232" t="n">
        <v>420.529763632535</v>
      </c>
      <c r="Q43" s="233" t="n">
        <v>825.846181865783</v>
      </c>
      <c r="R43" s="233" t="n">
        <v>1407.82920985083</v>
      </c>
      <c r="S43" s="259" t="n">
        <v>2194.08113784213</v>
      </c>
    </row>
    <row r="44" customFormat="false" ht="12.75" hidden="false" customHeight="false" outlineLevel="0" collapsed="false">
      <c r="A44" s="605" t="s">
        <v>490</v>
      </c>
      <c r="B44" s="289" t="s">
        <v>491</v>
      </c>
      <c r="C44" s="87"/>
      <c r="D44" s="87" t="n">
        <v>123.081257363362</v>
      </c>
      <c r="E44" s="87" t="n">
        <v>129.000404095594</v>
      </c>
      <c r="F44" s="87" t="n">
        <v>165.018981109954</v>
      </c>
      <c r="G44" s="87" t="n">
        <v>126.328250835226</v>
      </c>
      <c r="H44" s="87" t="n">
        <v>17.2480520884912</v>
      </c>
      <c r="I44" s="87" t="n">
        <v>115.56707133141</v>
      </c>
      <c r="J44" s="87" t="n">
        <v>165.018981109954</v>
      </c>
      <c r="K44" s="87" t="n">
        <v>207.898645995185</v>
      </c>
      <c r="L44" s="232" t="n">
        <v>26.4511869596644</v>
      </c>
      <c r="M44" s="232" t="n">
        <v>86.5675209589018</v>
      </c>
      <c r="N44" s="232" t="n">
        <v>116.927336782375</v>
      </c>
      <c r="O44" s="232" t="n">
        <v>140.831583201006</v>
      </c>
      <c r="P44" s="232" t="n">
        <v>-10.2816717036329</v>
      </c>
      <c r="Q44" s="233" t="n">
        <v>-1.51393560651334</v>
      </c>
      <c r="R44" s="233" t="n">
        <v>27.1597771213596</v>
      </c>
      <c r="S44" s="259" t="n">
        <v>78.1483884553873</v>
      </c>
    </row>
    <row r="45" customFormat="false" ht="12.75" hidden="false" customHeight="false" outlineLevel="0" collapsed="false">
      <c r="A45" s="605" t="s">
        <v>492</v>
      </c>
      <c r="B45" s="289" t="s">
        <v>493</v>
      </c>
      <c r="C45" s="87"/>
      <c r="D45" s="87" t="n">
        <v>54.0099800228798</v>
      </c>
      <c r="E45" s="87" t="n">
        <v>107.352832368626</v>
      </c>
      <c r="F45" s="87" t="n">
        <v>193.49776039977</v>
      </c>
      <c r="G45" s="87" t="n">
        <v>342.461055998543</v>
      </c>
      <c r="H45" s="87" t="n">
        <v>134.504072259122</v>
      </c>
      <c r="I45" s="87" t="n">
        <v>163.004194626098</v>
      </c>
      <c r="J45" s="87" t="n">
        <v>193.49776039977</v>
      </c>
      <c r="K45" s="87" t="n">
        <v>993.655414596388</v>
      </c>
      <c r="L45" s="232" t="n">
        <v>84.7988912982852</v>
      </c>
      <c r="M45" s="232" t="n">
        <v>643.638909283385</v>
      </c>
      <c r="N45" s="232" t="n">
        <v>1340.11189463919</v>
      </c>
      <c r="O45" s="232" t="n">
        <v>2296.98038144348</v>
      </c>
      <c r="P45" s="232" t="n">
        <v>448.109287938031</v>
      </c>
      <c r="Q45" s="233" t="n">
        <v>1262.97943665659</v>
      </c>
      <c r="R45" s="233" t="n">
        <v>2764.92734816535</v>
      </c>
      <c r="S45" s="259" t="n">
        <v>4101.18468306953</v>
      </c>
    </row>
    <row r="46" customFormat="false" ht="12.75" hidden="false" customHeight="false" outlineLevel="0" collapsed="false">
      <c r="A46" s="605" t="s">
        <v>494</v>
      </c>
      <c r="B46" s="289" t="s">
        <v>495</v>
      </c>
      <c r="C46" s="87"/>
      <c r="D46" s="87" t="n">
        <v>68.0884997808777</v>
      </c>
      <c r="E46" s="87" t="n">
        <v>117.089544168787</v>
      </c>
      <c r="F46" s="87" t="n">
        <v>35.048178439508</v>
      </c>
      <c r="G46" s="87" t="n">
        <v>118.148160795898</v>
      </c>
      <c r="H46" s="87" t="n">
        <v>4.09787081462257</v>
      </c>
      <c r="I46" s="87" t="n">
        <v>53.2751663337147</v>
      </c>
      <c r="J46" s="87" t="n">
        <v>35.048178439508</v>
      </c>
      <c r="K46" s="87" t="n">
        <v>95.9328632164871</v>
      </c>
      <c r="L46" s="232" t="n">
        <v>22.4173453765203</v>
      </c>
      <c r="M46" s="232" t="n">
        <v>34.7152264358199</v>
      </c>
      <c r="N46" s="232" t="n">
        <v>62.4469980250539</v>
      </c>
      <c r="O46" s="232" t="n">
        <v>209.561983141815</v>
      </c>
      <c r="P46" s="232" t="n">
        <v>11.1126288410425</v>
      </c>
      <c r="Q46" s="233" t="n">
        <v>41.8295854889841</v>
      </c>
      <c r="R46" s="233" t="n">
        <v>50.4393828151234</v>
      </c>
      <c r="S46" s="259" t="n">
        <v>62.5992453087916</v>
      </c>
    </row>
    <row r="47" customFormat="false" ht="12.75" hidden="false" customHeight="false" outlineLevel="0" collapsed="false">
      <c r="A47" s="605" t="s">
        <v>496</v>
      </c>
      <c r="B47" s="289" t="s">
        <v>497</v>
      </c>
      <c r="C47" s="87"/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3" t="n">
        <v>2.2794406406338</v>
      </c>
      <c r="R47" s="233" t="n">
        <v>2.27374915339127</v>
      </c>
      <c r="S47" s="259" t="n">
        <v>2.27232628158064</v>
      </c>
    </row>
    <row r="48" customFormat="false" ht="12.75" hidden="false" customHeight="false" outlineLevel="0" collapsed="false">
      <c r="A48" s="605" t="s">
        <v>498</v>
      </c>
      <c r="B48" s="289" t="s">
        <v>499</v>
      </c>
      <c r="C48" s="87"/>
      <c r="D48" s="87" t="n">
        <v>374.133869471432</v>
      </c>
      <c r="E48" s="87" t="n">
        <v>861.871873239196</v>
      </c>
      <c r="F48" s="87" t="n">
        <v>1743.68814064803</v>
      </c>
      <c r="G48" s="87" t="n">
        <v>1715.8226191086</v>
      </c>
      <c r="H48" s="87" t="n">
        <v>579.34502364813</v>
      </c>
      <c r="I48" s="87" t="n">
        <v>1228.82055309873</v>
      </c>
      <c r="J48" s="87" t="n">
        <v>1743.68814064803</v>
      </c>
      <c r="K48" s="87" t="n">
        <v>1779.16033488711</v>
      </c>
      <c r="L48" s="232" t="n">
        <v>452.991161120312</v>
      </c>
      <c r="M48" s="232" t="n">
        <v>964.126555910325</v>
      </c>
      <c r="N48" s="232" t="n">
        <v>1327.15237818794</v>
      </c>
      <c r="O48" s="232" t="n">
        <v>1933.01830951446</v>
      </c>
      <c r="P48" s="232" t="n">
        <v>376.129048781737</v>
      </c>
      <c r="Q48" s="233" t="n">
        <v>933.405330646951</v>
      </c>
      <c r="R48" s="233" t="n">
        <v>1416.33086891936</v>
      </c>
      <c r="S48" s="259" t="n">
        <v>1885.16428477926</v>
      </c>
    </row>
    <row r="49" customFormat="false" ht="25.5" hidden="false" customHeight="true" outlineLevel="0" collapsed="false">
      <c r="A49" s="605" t="s">
        <v>500</v>
      </c>
      <c r="B49" s="289" t="s">
        <v>501</v>
      </c>
      <c r="C49" s="65"/>
      <c r="D49" s="65" t="n">
        <v>9155.27071559069</v>
      </c>
      <c r="E49" s="65" t="n">
        <v>18353.337488119</v>
      </c>
      <c r="F49" s="65" t="n">
        <v>45101.0395501449</v>
      </c>
      <c r="G49" s="65" t="n">
        <v>36755.8238143209</v>
      </c>
      <c r="H49" s="65" t="n">
        <v>15277.9480481045</v>
      </c>
      <c r="I49" s="65" t="n">
        <v>30204.9575699626</v>
      </c>
      <c r="J49" s="65" t="n">
        <v>45101.0395501449</v>
      </c>
      <c r="K49" s="65" t="n">
        <v>30537.1198797958</v>
      </c>
      <c r="L49" s="65" t="n">
        <v>7370.06334625301</v>
      </c>
      <c r="M49" s="65" t="n">
        <v>13537.8839619581</v>
      </c>
      <c r="N49" s="65" t="n">
        <v>20805.775152105</v>
      </c>
      <c r="O49" s="65" t="n">
        <v>27955.2563730428</v>
      </c>
      <c r="P49" s="232" t="n">
        <v>6867.54201740457</v>
      </c>
      <c r="Q49" s="233" t="n">
        <v>10894.8326987325</v>
      </c>
      <c r="R49" s="233" t="n">
        <v>16398.3557293356</v>
      </c>
      <c r="S49" s="54" t="n">
        <v>22196.155684942</v>
      </c>
    </row>
    <row r="50" customFormat="false" ht="13.5" hidden="false" customHeight="false" outlineLevel="0" collapsed="false">
      <c r="A50" s="612" t="s">
        <v>750</v>
      </c>
      <c r="B50" s="625" t="s">
        <v>751</v>
      </c>
      <c r="C50" s="266"/>
      <c r="D50" s="266" t="n">
        <v>122.224446645153</v>
      </c>
      <c r="E50" s="266" t="n">
        <v>126.747998019362</v>
      </c>
      <c r="F50" s="266" t="n">
        <v>2580.77643268963</v>
      </c>
      <c r="G50" s="266" t="n">
        <v>432.363788481568</v>
      </c>
      <c r="H50" s="266" t="n">
        <v>20.1122930432951</v>
      </c>
      <c r="I50" s="266" t="n">
        <v>1706.44873962015</v>
      </c>
      <c r="J50" s="266" t="n">
        <v>2580.77643268963</v>
      </c>
      <c r="K50" s="266" t="n">
        <v>3488.92721156966</v>
      </c>
      <c r="L50" s="626" t="n">
        <v>1032.78723513241</v>
      </c>
      <c r="M50" s="626" t="n">
        <v>2057.40149458455</v>
      </c>
      <c r="N50" s="626" t="n">
        <v>2974.74971684851</v>
      </c>
      <c r="O50" s="626" t="n">
        <v>4020.25031160893</v>
      </c>
      <c r="P50" s="626" t="n">
        <v>20.159247813046</v>
      </c>
      <c r="Q50" s="627" t="n">
        <v>21.6660690605062</v>
      </c>
      <c r="R50" s="627" t="n">
        <v>33.0248547247881</v>
      </c>
      <c r="S50" s="615" t="n">
        <v>51.1109783097421</v>
      </c>
    </row>
    <row r="51" customFormat="false" ht="13.5" hidden="false" customHeight="false" outlineLevel="0" collapsed="false">
      <c r="A51" s="628" t="s">
        <v>528</v>
      </c>
      <c r="B51" s="629" t="s">
        <v>529</v>
      </c>
      <c r="C51" s="630"/>
      <c r="D51" s="630" t="n">
        <v>0</v>
      </c>
      <c r="E51" s="630" t="n">
        <v>0</v>
      </c>
      <c r="F51" s="630" t="n">
        <v>0</v>
      </c>
      <c r="G51" s="630" t="n">
        <v>0</v>
      </c>
      <c r="H51" s="630" t="n">
        <v>0</v>
      </c>
      <c r="I51" s="630" t="n">
        <v>0</v>
      </c>
      <c r="J51" s="630"/>
      <c r="K51" s="630"/>
      <c r="L51" s="631"/>
      <c r="M51" s="630"/>
      <c r="N51" s="630"/>
      <c r="O51" s="630"/>
      <c r="P51" s="630"/>
      <c r="Q51" s="630"/>
      <c r="R51" s="630"/>
      <c r="S51" s="632"/>
    </row>
    <row r="52" customFormat="false" ht="12.75" hidden="false" customHeight="false" outlineLevel="0" collapsed="false">
      <c r="A52" s="616" t="s">
        <v>530</v>
      </c>
      <c r="B52" s="633" t="s">
        <v>531</v>
      </c>
      <c r="C52" s="282"/>
      <c r="D52" s="282" t="n">
        <v>0</v>
      </c>
      <c r="E52" s="282" t="n">
        <v>0</v>
      </c>
      <c r="F52" s="282" t="n">
        <v>0</v>
      </c>
      <c r="G52" s="282" t="n">
        <v>0</v>
      </c>
      <c r="H52" s="282" t="n">
        <v>0</v>
      </c>
      <c r="I52" s="282" t="n">
        <v>0</v>
      </c>
      <c r="J52" s="282"/>
      <c r="K52" s="282"/>
      <c r="L52" s="634"/>
      <c r="M52" s="634"/>
      <c r="N52" s="634"/>
      <c r="O52" s="634"/>
      <c r="P52" s="634"/>
      <c r="Q52" s="635"/>
      <c r="R52" s="635"/>
      <c r="S52" s="284"/>
    </row>
    <row r="53" customFormat="false" ht="12.75" hidden="false" customHeight="false" outlineLevel="0" collapsed="false">
      <c r="A53" s="636" t="s">
        <v>532</v>
      </c>
      <c r="B53" s="637" t="s">
        <v>533</v>
      </c>
      <c r="C53" s="428"/>
      <c r="D53" s="428" t="n">
        <v>37817.0869829995</v>
      </c>
      <c r="E53" s="428" t="n">
        <v>67714.7981514049</v>
      </c>
      <c r="F53" s="428" t="n">
        <v>130068.716171223</v>
      </c>
      <c r="G53" s="428" t="n">
        <v>125260.156458984</v>
      </c>
      <c r="H53" s="428" t="n">
        <v>58392.4052794236</v>
      </c>
      <c r="I53" s="428" t="n">
        <v>100334.727747708</v>
      </c>
      <c r="J53" s="428" t="n">
        <v>130068.716171223</v>
      </c>
      <c r="K53" s="428" t="n">
        <v>168107.160744674</v>
      </c>
      <c r="L53" s="428" t="n">
        <v>59497.0233521722</v>
      </c>
      <c r="M53" s="428" t="n">
        <v>93890.6750673018</v>
      </c>
      <c r="N53" s="428" t="n">
        <v>132815.887502063</v>
      </c>
      <c r="O53" s="428" t="n">
        <v>191400.633747104</v>
      </c>
      <c r="P53" s="428" t="n">
        <v>-29080.848999152</v>
      </c>
      <c r="Q53" s="539" t="n">
        <v>96295.2914326043</v>
      </c>
      <c r="R53" s="539" t="n">
        <v>138925.388870866</v>
      </c>
      <c r="S53" s="638" t="n">
        <v>177839.164262013</v>
      </c>
    </row>
    <row r="54" customFormat="false" ht="12.75" hidden="false" customHeight="false" outlineLevel="0" collapsed="false">
      <c r="A54" s="639" t="s">
        <v>534</v>
      </c>
      <c r="B54" s="637" t="s">
        <v>535</v>
      </c>
      <c r="C54" s="232"/>
      <c r="D54" s="232" t="n">
        <v>22289.2869135634</v>
      </c>
      <c r="E54" s="232" t="n">
        <v>43873.4540497777</v>
      </c>
      <c r="F54" s="232" t="n">
        <v>70986.7573320585</v>
      </c>
      <c r="G54" s="232" t="n">
        <v>81107.4908509343</v>
      </c>
      <c r="H54" s="232" t="n">
        <v>23193.1406195753</v>
      </c>
      <c r="I54" s="232" t="n">
        <v>49942.2812050017</v>
      </c>
      <c r="J54" s="232" t="n">
        <v>70986.7573320585</v>
      </c>
      <c r="K54" s="232" t="n">
        <v>92775.7041792591</v>
      </c>
      <c r="L54" s="232" t="n">
        <v>25346.7695118411</v>
      </c>
      <c r="M54" s="232" t="n">
        <v>47923.7070363857</v>
      </c>
      <c r="N54" s="232" t="n">
        <v>71419.7514527521</v>
      </c>
      <c r="O54" s="232" t="n">
        <v>103500.4795078</v>
      </c>
      <c r="P54" s="453" t="n">
        <v>22164.6234227466</v>
      </c>
      <c r="Q54" s="454" t="n">
        <v>49782.9067563645</v>
      </c>
      <c r="R54" s="454" t="n">
        <v>69200.5011354518</v>
      </c>
      <c r="S54" s="234" t="n">
        <v>94397.6215274813</v>
      </c>
    </row>
    <row r="55" customFormat="false" ht="12.75" hidden="false" customHeight="false" outlineLevel="0" collapsed="false">
      <c r="A55" s="640" t="s">
        <v>536</v>
      </c>
      <c r="B55" s="633" t="s">
        <v>537</v>
      </c>
      <c r="C55" s="58"/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/>
      <c r="K55" s="58"/>
      <c r="L55" s="641"/>
      <c r="M55" s="641"/>
      <c r="N55" s="641"/>
      <c r="O55" s="641"/>
      <c r="P55" s="641"/>
      <c r="Q55" s="642"/>
      <c r="R55" s="642"/>
      <c r="S55" s="643"/>
    </row>
    <row r="56" customFormat="false" ht="12.75" hidden="false" customHeight="false" outlineLevel="0" collapsed="false">
      <c r="A56" s="392" t="s">
        <v>532</v>
      </c>
      <c r="B56" s="644" t="s">
        <v>533</v>
      </c>
      <c r="C56" s="645"/>
      <c r="D56" s="645" t="n">
        <v>21751.4413691442</v>
      </c>
      <c r="E56" s="645" t="n">
        <v>48075.9927376623</v>
      </c>
      <c r="F56" s="645" t="n">
        <v>96365.3579091753</v>
      </c>
      <c r="G56" s="645" t="n">
        <v>96793.70066192</v>
      </c>
      <c r="H56" s="645" t="n">
        <v>27992.8927553059</v>
      </c>
      <c r="I56" s="645" t="n">
        <v>59287.4357573378</v>
      </c>
      <c r="J56" s="645" t="n">
        <v>96365.3579091753</v>
      </c>
      <c r="K56" s="645" t="n">
        <v>119511.270567612</v>
      </c>
      <c r="L56" s="645" t="n">
        <v>26238.924365826</v>
      </c>
      <c r="M56" s="645" t="n">
        <v>70555.827798362</v>
      </c>
      <c r="N56" s="645" t="n">
        <v>108108.330345303</v>
      </c>
      <c r="O56" s="645" t="n">
        <v>128022.609433071</v>
      </c>
      <c r="P56" s="645" t="n">
        <v>31216.3476588067</v>
      </c>
      <c r="Q56" s="646" t="n">
        <v>65391.0692027934</v>
      </c>
      <c r="R56" s="646" t="n">
        <v>98393.6787496941</v>
      </c>
      <c r="S56" s="647" t="n">
        <v>133236.492677902</v>
      </c>
    </row>
    <row r="57" customFormat="false" ht="13.5" hidden="false" customHeight="false" outlineLevel="0" collapsed="false">
      <c r="A57" s="406" t="s">
        <v>534</v>
      </c>
      <c r="B57" s="648" t="s">
        <v>535</v>
      </c>
      <c r="C57" s="626"/>
      <c r="D57" s="626" t="n">
        <v>14659.8482649501</v>
      </c>
      <c r="E57" s="626" t="n">
        <v>30692.7678271609</v>
      </c>
      <c r="F57" s="626" t="n">
        <v>55474.0710069948</v>
      </c>
      <c r="G57" s="626" t="n">
        <v>55842.0270800963</v>
      </c>
      <c r="H57" s="626" t="n">
        <v>19856.2700269207</v>
      </c>
      <c r="I57" s="626" t="n">
        <v>35738.6312542331</v>
      </c>
      <c r="J57" s="626" t="n">
        <v>55474.0710069948</v>
      </c>
      <c r="K57" s="626" t="n">
        <v>70097.4098041559</v>
      </c>
      <c r="L57" s="626" t="n">
        <v>14819.3778066146</v>
      </c>
      <c r="M57" s="626" t="n">
        <v>34336.664276242</v>
      </c>
      <c r="N57" s="626" t="n">
        <v>52043.3193322747</v>
      </c>
      <c r="O57" s="626" t="n">
        <v>65323.7460230733</v>
      </c>
      <c r="P57" s="626" t="n">
        <v>21287.8142412394</v>
      </c>
      <c r="Q57" s="627" t="n">
        <v>31037.7402519052</v>
      </c>
      <c r="R57" s="627" t="n">
        <v>53874.879767332</v>
      </c>
      <c r="S57" s="649" t="n">
        <v>70702.579951167</v>
      </c>
    </row>
    <row r="58" customFormat="false" ht="13.5" hidden="false" customHeight="false" outlineLevel="0" collapsed="false">
      <c r="A58" s="650" t="s">
        <v>538</v>
      </c>
      <c r="B58" s="651" t="s">
        <v>753</v>
      </c>
      <c r="C58" s="652"/>
      <c r="D58" s="652"/>
      <c r="E58" s="652"/>
      <c r="F58" s="652"/>
      <c r="G58" s="652"/>
      <c r="H58" s="652"/>
      <c r="I58" s="630"/>
      <c r="J58" s="630"/>
      <c r="K58" s="630"/>
      <c r="L58" s="631"/>
      <c r="M58" s="630"/>
      <c r="N58" s="630"/>
      <c r="O58" s="630"/>
      <c r="P58" s="630"/>
      <c r="Q58" s="652"/>
      <c r="R58" s="652"/>
      <c r="S58" s="653"/>
    </row>
    <row r="59" customFormat="false" ht="12.75" hidden="false" customHeight="false" outlineLevel="0" collapsed="false">
      <c r="A59" s="654" t="s">
        <v>541</v>
      </c>
      <c r="B59" s="655" t="s">
        <v>452</v>
      </c>
      <c r="C59" s="656"/>
      <c r="D59" s="657" t="n">
        <v>339063</v>
      </c>
      <c r="E59" s="657" t="n">
        <v>300310</v>
      </c>
      <c r="F59" s="657" t="n">
        <v>360689</v>
      </c>
      <c r="G59" s="657" t="n">
        <v>301868</v>
      </c>
      <c r="H59" s="657" t="n">
        <v>354014</v>
      </c>
      <c r="I59" s="657" t="n">
        <v>433715</v>
      </c>
      <c r="J59" s="657" t="n">
        <v>360689</v>
      </c>
      <c r="K59" s="657" t="n">
        <v>378166</v>
      </c>
      <c r="L59" s="658" t="n">
        <v>333688</v>
      </c>
      <c r="M59" s="658" t="n">
        <v>422013</v>
      </c>
      <c r="N59" s="658" t="n">
        <v>435807</v>
      </c>
      <c r="O59" s="658" t="n">
        <v>439677</v>
      </c>
      <c r="P59" s="658" t="n">
        <v>346423</v>
      </c>
      <c r="Q59" s="658" t="n">
        <v>301999</v>
      </c>
      <c r="R59" s="658" t="n">
        <v>337211</v>
      </c>
      <c r="S59" s="659" t="n">
        <v>382625</v>
      </c>
    </row>
    <row r="60" customFormat="false" ht="13.5" hidden="false" customHeight="false" outlineLevel="0" collapsed="false">
      <c r="A60" s="660" t="s">
        <v>542</v>
      </c>
      <c r="B60" s="661" t="s">
        <v>454</v>
      </c>
      <c r="C60" s="267"/>
      <c r="D60" s="267" t="n">
        <v>143125</v>
      </c>
      <c r="E60" s="267" t="n">
        <v>112114</v>
      </c>
      <c r="F60" s="267" t="n">
        <v>116928</v>
      </c>
      <c r="G60" s="267" t="n">
        <v>115493</v>
      </c>
      <c r="H60" s="267" t="n">
        <v>104076</v>
      </c>
      <c r="I60" s="267" t="n">
        <v>114058</v>
      </c>
      <c r="J60" s="267" t="n">
        <v>116928</v>
      </c>
      <c r="K60" s="267" t="n">
        <v>103130</v>
      </c>
      <c r="L60" s="266" t="n">
        <v>73860</v>
      </c>
      <c r="M60" s="266" t="n">
        <v>85791</v>
      </c>
      <c r="N60" s="266" t="n">
        <v>90396</v>
      </c>
      <c r="O60" s="266" t="n">
        <v>93490</v>
      </c>
      <c r="P60" s="266" t="n">
        <v>138056</v>
      </c>
      <c r="Q60" s="614" t="n">
        <v>104629</v>
      </c>
      <c r="R60" s="614" t="n">
        <v>126246</v>
      </c>
      <c r="S60" s="268" t="n">
        <v>137011</v>
      </c>
    </row>
    <row r="61" customFormat="false" ht="13.5" hidden="false" customHeight="false" outlineLevel="0" collapsed="false">
      <c r="A61" s="650" t="s">
        <v>754</v>
      </c>
      <c r="B61" s="651" t="s">
        <v>755</v>
      </c>
      <c r="C61" s="652"/>
      <c r="D61" s="652"/>
      <c r="E61" s="652"/>
      <c r="F61" s="652"/>
      <c r="G61" s="652"/>
      <c r="H61" s="652"/>
      <c r="I61" s="662"/>
      <c r="J61" s="630"/>
      <c r="K61" s="630"/>
      <c r="L61" s="631"/>
      <c r="M61" s="630"/>
      <c r="N61" s="630"/>
      <c r="O61" s="630"/>
      <c r="P61" s="630"/>
      <c r="Q61" s="652"/>
      <c r="R61" s="652"/>
      <c r="S61" s="653"/>
    </row>
    <row r="62" customFormat="false" ht="12.75" hidden="false" customHeight="false" outlineLevel="0" collapsed="false">
      <c r="A62" s="654" t="s">
        <v>756</v>
      </c>
      <c r="B62" s="655" t="s">
        <v>757</v>
      </c>
      <c r="C62" s="656"/>
      <c r="D62" s="656" t="n">
        <v>155196</v>
      </c>
      <c r="E62" s="656" t="n">
        <v>157854</v>
      </c>
      <c r="F62" s="656" t="n">
        <v>167983</v>
      </c>
      <c r="G62" s="656" t="n">
        <v>163302</v>
      </c>
      <c r="H62" s="656" t="n">
        <v>166236</v>
      </c>
      <c r="I62" s="656" t="n">
        <v>165235</v>
      </c>
      <c r="J62" s="656" t="n">
        <v>167983</v>
      </c>
      <c r="K62" s="656" t="n">
        <v>161873</v>
      </c>
      <c r="L62" s="80" t="n">
        <v>165334</v>
      </c>
      <c r="M62" s="80" t="n">
        <v>189095</v>
      </c>
      <c r="N62" s="80" t="n">
        <v>190699</v>
      </c>
      <c r="O62" s="80" t="n">
        <v>193069</v>
      </c>
      <c r="P62" s="80" t="n">
        <v>132424</v>
      </c>
      <c r="Q62" s="663" t="n">
        <v>394520</v>
      </c>
      <c r="R62" s="663" t="n">
        <v>175563</v>
      </c>
      <c r="S62" s="659" t="n">
        <v>194492</v>
      </c>
    </row>
    <row r="63" customFormat="false" ht="24" hidden="false" customHeight="false" outlineLevel="0" collapsed="false">
      <c r="A63" s="376" t="s">
        <v>758</v>
      </c>
      <c r="B63" s="285" t="s">
        <v>759</v>
      </c>
      <c r="C63" s="232"/>
      <c r="D63" s="232" t="n">
        <v>212763</v>
      </c>
      <c r="E63" s="232" t="n">
        <v>241899</v>
      </c>
      <c r="F63" s="232" t="n">
        <v>185403</v>
      </c>
      <c r="G63" s="232" t="n">
        <v>190709</v>
      </c>
      <c r="H63" s="232" t="n">
        <v>223654</v>
      </c>
      <c r="I63" s="232" t="n">
        <v>184612</v>
      </c>
      <c r="J63" s="232" t="n">
        <v>185403</v>
      </c>
      <c r="K63" s="232" t="n">
        <v>580125</v>
      </c>
      <c r="L63" s="55" t="n">
        <v>395202</v>
      </c>
      <c r="M63" s="55" t="n">
        <v>660748</v>
      </c>
      <c r="N63" s="55" t="n">
        <v>678418</v>
      </c>
      <c r="O63" s="55" t="n">
        <v>431415</v>
      </c>
      <c r="P63" s="55" t="n">
        <v>607132</v>
      </c>
      <c r="Q63" s="664" t="n">
        <v>616554</v>
      </c>
      <c r="R63" s="664" t="n">
        <v>1002521</v>
      </c>
      <c r="S63" s="234" t="n">
        <v>1445797</v>
      </c>
    </row>
    <row r="64" customFormat="false" ht="24.75" hidden="false" customHeight="false" outlineLevel="0" collapsed="false">
      <c r="A64" s="660" t="s">
        <v>760</v>
      </c>
      <c r="B64" s="661" t="s">
        <v>761</v>
      </c>
      <c r="C64" s="626"/>
      <c r="D64" s="626" t="n">
        <v>709527</v>
      </c>
      <c r="E64" s="626" t="n">
        <v>750242</v>
      </c>
      <c r="F64" s="626" t="n">
        <v>1059474</v>
      </c>
      <c r="G64" s="626" t="n">
        <v>762095</v>
      </c>
      <c r="H64" s="626" t="n">
        <v>922966</v>
      </c>
      <c r="I64" s="626" t="n">
        <v>991478</v>
      </c>
      <c r="J64" s="626" t="n">
        <v>1059474</v>
      </c>
      <c r="K64" s="626" t="n">
        <v>600607</v>
      </c>
      <c r="L64" s="302" t="n">
        <v>579942</v>
      </c>
      <c r="M64" s="302" t="n">
        <v>608051</v>
      </c>
      <c r="N64" s="302" t="n">
        <v>618881</v>
      </c>
      <c r="O64" s="302" t="n">
        <v>833584</v>
      </c>
      <c r="P64" s="302" t="n">
        <v>535494</v>
      </c>
      <c r="Q64" s="665" t="n">
        <v>446218</v>
      </c>
      <c r="R64" s="665" t="n">
        <v>543346</v>
      </c>
      <c r="S64" s="649" t="n">
        <v>575010</v>
      </c>
    </row>
    <row r="65" s="93" customFormat="true" ht="12.75" hidden="false" customHeight="false" outlineLevel="0" collapsed="false">
      <c r="A65" s="666"/>
      <c r="B65" s="666"/>
      <c r="C65" s="666"/>
      <c r="D65" s="666"/>
      <c r="E65" s="666"/>
      <c r="F65" s="666"/>
      <c r="G65" s="666"/>
      <c r="H65" s="666"/>
      <c r="I65" s="666"/>
      <c r="J65" s="666"/>
      <c r="K65" s="666"/>
      <c r="L65" s="666"/>
      <c r="M65" s="666"/>
      <c r="N65" s="666"/>
      <c r="O65" s="666"/>
      <c r="P65" s="666"/>
      <c r="Q65" s="666"/>
      <c r="R65" s="666"/>
      <c r="S65" s="666"/>
    </row>
    <row r="66" customFormat="false" ht="12.75" hidden="false" customHeight="false" outlineLevel="0" collapsed="false">
      <c r="P66" s="667"/>
      <c r="Q66" s="667"/>
      <c r="R66" s="667"/>
    </row>
  </sheetData>
  <mergeCells count="3">
    <mergeCell ref="A4:A5"/>
    <mergeCell ref="B4:B5"/>
    <mergeCell ref="A65:S6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7" activeCellId="0" sqref="T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2.85"/>
    <col collapsed="false" customWidth="true" hidden="true" outlineLevel="0" max="15" min="3" style="1" width="8.41"/>
    <col collapsed="false" customWidth="true" hidden="false" outlineLevel="0" max="16" min="16" style="1" width="8.41"/>
    <col collapsed="false" customWidth="true" hidden="false" outlineLevel="0" max="19" min="17" style="2" width="8.41"/>
    <col collapsed="false" customWidth="true" hidden="false" outlineLevel="0" max="20" min="20" style="668" width="8.41"/>
    <col collapsed="false" customWidth="false" hidden="false" outlineLevel="0" max="21" min="21" style="669" width="9.14"/>
    <col collapsed="false" customWidth="false" hidden="false" outlineLevel="0" max="22" min="22" style="93" width="9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3" t="s">
        <v>762</v>
      </c>
      <c r="B1" s="3" t="s">
        <v>763</v>
      </c>
    </row>
    <row r="2" customFormat="false" ht="31.5" hidden="false" customHeight="false" outlineLevel="0" collapsed="false">
      <c r="A2" s="670" t="s">
        <v>764</v>
      </c>
      <c r="B2" s="195" t="s">
        <v>765</v>
      </c>
    </row>
    <row r="3" customFormat="false" ht="13.5" hidden="false" customHeight="false" outlineLevel="0" collapsed="false">
      <c r="A3" s="3" t="s">
        <v>766</v>
      </c>
      <c r="B3" s="3" t="s">
        <v>115</v>
      </c>
      <c r="C3" s="671"/>
      <c r="D3" s="671"/>
      <c r="E3" s="671"/>
      <c r="F3" s="671"/>
      <c r="G3" s="671"/>
      <c r="H3" s="671"/>
      <c r="I3" s="671"/>
      <c r="J3" s="671"/>
      <c r="K3" s="671"/>
      <c r="L3" s="671"/>
      <c r="M3" s="671"/>
      <c r="N3" s="671"/>
      <c r="O3" s="671"/>
      <c r="P3" s="671"/>
    </row>
    <row r="4" customFormat="false" ht="13.5" hidden="false" customHeight="true" outlineLevel="0" collapsed="false">
      <c r="A4" s="356" t="s">
        <v>547</v>
      </c>
      <c r="B4" s="672" t="s">
        <v>548</v>
      </c>
      <c r="C4" s="673"/>
      <c r="D4" s="674"/>
      <c r="E4" s="674" t="s">
        <v>116</v>
      </c>
      <c r="F4" s="674" t="s">
        <v>117</v>
      </c>
      <c r="G4" s="674" t="s">
        <v>118</v>
      </c>
      <c r="H4" s="674" t="s">
        <v>119</v>
      </c>
      <c r="I4" s="674" t="s">
        <v>120</v>
      </c>
      <c r="J4" s="674" t="s">
        <v>121</v>
      </c>
      <c r="K4" s="674" t="s">
        <v>122</v>
      </c>
      <c r="L4" s="674" t="s">
        <v>123</v>
      </c>
      <c r="M4" s="674" t="s">
        <v>124</v>
      </c>
      <c r="N4" s="674" t="s">
        <v>125</v>
      </c>
      <c r="O4" s="675" t="s">
        <v>126</v>
      </c>
      <c r="P4" s="675" t="s">
        <v>127</v>
      </c>
      <c r="Q4" s="675" t="s">
        <v>128</v>
      </c>
      <c r="R4" s="676" t="s">
        <v>129</v>
      </c>
      <c r="S4" s="677" t="s">
        <v>130</v>
      </c>
      <c r="T4" s="678" t="s">
        <v>131</v>
      </c>
    </row>
    <row r="5" customFormat="false" ht="13.5" hidden="false" customHeight="false" outlineLevel="0" collapsed="false">
      <c r="A5" s="679" t="s">
        <v>322</v>
      </c>
      <c r="B5" s="680" t="s">
        <v>323</v>
      </c>
      <c r="C5" s="224"/>
      <c r="D5" s="99"/>
      <c r="E5" s="99"/>
      <c r="F5" s="99"/>
      <c r="G5" s="99"/>
      <c r="H5" s="99"/>
      <c r="I5" s="99"/>
      <c r="J5" s="99"/>
      <c r="K5" s="99"/>
      <c r="L5" s="99"/>
      <c r="M5" s="99"/>
      <c r="N5" s="681"/>
      <c r="O5" s="99"/>
      <c r="P5" s="99"/>
      <c r="Q5" s="682"/>
      <c r="R5" s="682"/>
      <c r="S5" s="682"/>
      <c r="T5" s="683"/>
    </row>
    <row r="6" customFormat="false" ht="12.75" hidden="false" customHeight="false" outlineLevel="0" collapsed="false">
      <c r="A6" s="426" t="s">
        <v>138</v>
      </c>
      <c r="B6" s="427" t="s">
        <v>139</v>
      </c>
      <c r="C6" s="684"/>
      <c r="D6" s="684"/>
      <c r="E6" s="684" t="n">
        <v>15980.2733052174</v>
      </c>
      <c r="F6" s="684" t="n">
        <v>15982.8856978617</v>
      </c>
      <c r="G6" s="684" t="n">
        <v>18046.6431608244</v>
      </c>
      <c r="H6" s="684" t="n">
        <v>17120.2355137421</v>
      </c>
      <c r="I6" s="684" t="n">
        <v>17797.1895435996</v>
      </c>
      <c r="J6" s="684" t="n">
        <v>18340.2997137182</v>
      </c>
      <c r="K6" s="684" t="n">
        <v>16688.6827621926</v>
      </c>
      <c r="L6" s="684" t="n">
        <v>15143.1565557396</v>
      </c>
      <c r="M6" s="684" t="n">
        <v>14694.2703797929</v>
      </c>
      <c r="N6" s="685" t="n">
        <v>17650.810183209</v>
      </c>
      <c r="O6" s="685" t="n">
        <v>17500.0455318979</v>
      </c>
      <c r="P6" s="685" t="n">
        <v>17807.3431568403</v>
      </c>
      <c r="Q6" s="685" t="n">
        <v>15092.0057370191</v>
      </c>
      <c r="R6" s="686" t="n">
        <v>14720.6120056232</v>
      </c>
      <c r="S6" s="686" t="n">
        <v>14630.7789938589</v>
      </c>
      <c r="T6" s="687" t="n">
        <v>14436.6651299651</v>
      </c>
      <c r="V6" s="669"/>
      <c r="W6" s="669"/>
      <c r="X6" s="669"/>
      <c r="Y6" s="669"/>
      <c r="Z6" s="669"/>
      <c r="AA6" s="669"/>
      <c r="AB6" s="669"/>
      <c r="AC6" s="669"/>
      <c r="AD6" s="669"/>
      <c r="AE6" s="669"/>
      <c r="AF6" s="669"/>
      <c r="AG6" s="669"/>
      <c r="AH6" s="669"/>
      <c r="AI6" s="669"/>
    </row>
    <row r="7" customFormat="false" ht="12.75" hidden="false" customHeight="false" outlineLevel="0" collapsed="false">
      <c r="A7" s="688" t="s">
        <v>144</v>
      </c>
      <c r="B7" s="427" t="s">
        <v>325</v>
      </c>
      <c r="C7" s="684"/>
      <c r="D7" s="684"/>
      <c r="E7" s="684" t="n">
        <v>8192.89588562387</v>
      </c>
      <c r="F7" s="684" t="n">
        <v>8660.14279941491</v>
      </c>
      <c r="G7" s="684" t="n">
        <v>8763.42621840513</v>
      </c>
      <c r="H7" s="684" t="n">
        <v>8807.84400771766</v>
      </c>
      <c r="I7" s="684" t="n">
        <v>2803.87846398142</v>
      </c>
      <c r="J7" s="684" t="n">
        <v>8.28253680969374</v>
      </c>
      <c r="K7" s="684" t="n">
        <v>8.28253680969374</v>
      </c>
      <c r="L7" s="684" t="n">
        <v>8.28253680969374</v>
      </c>
      <c r="M7" s="684" t="n">
        <v>8.28253680969374</v>
      </c>
      <c r="N7" s="685" t="n">
        <v>8.28253680969374</v>
      </c>
      <c r="O7" s="685" t="n">
        <v>8.28253680969374</v>
      </c>
      <c r="P7" s="685" t="n">
        <v>8.28253680969374</v>
      </c>
      <c r="Q7" s="685" t="n">
        <v>16.4441295154837</v>
      </c>
      <c r="R7" s="686" t="n">
        <v>16.4441295154837</v>
      </c>
      <c r="S7" s="686" t="n">
        <v>16.4441295154837</v>
      </c>
      <c r="T7" s="687" t="n">
        <v>16.4441295154837</v>
      </c>
      <c r="V7" s="669"/>
      <c r="W7" s="669"/>
      <c r="X7" s="669"/>
      <c r="Y7" s="669"/>
      <c r="Z7" s="669"/>
      <c r="AA7" s="669"/>
      <c r="AB7" s="669"/>
      <c r="AC7" s="669"/>
      <c r="AD7" s="669"/>
      <c r="AE7" s="669"/>
      <c r="AF7" s="669"/>
      <c r="AG7" s="669"/>
      <c r="AH7" s="669"/>
      <c r="AI7" s="669"/>
    </row>
    <row r="8" customFormat="false" ht="12.75" hidden="false" customHeight="false" outlineLevel="0" collapsed="false">
      <c r="A8" s="688" t="s">
        <v>152</v>
      </c>
      <c r="B8" s="427" t="s">
        <v>326</v>
      </c>
      <c r="C8" s="684"/>
      <c r="D8" s="684"/>
      <c r="E8" s="684" t="n">
        <v>349.999430851276</v>
      </c>
      <c r="F8" s="684" t="n">
        <v>349.999430851276</v>
      </c>
      <c r="G8" s="684" t="n">
        <v>349.999430851276</v>
      </c>
      <c r="H8" s="684" t="n">
        <v>0</v>
      </c>
      <c r="I8" s="684" t="n">
        <v>208.238712357926</v>
      </c>
      <c r="J8" s="684" t="n">
        <v>224.183413867878</v>
      </c>
      <c r="K8" s="684" t="n">
        <v>224.183413867878</v>
      </c>
      <c r="L8" s="684" t="n">
        <v>224.183413867878</v>
      </c>
      <c r="M8" s="684" t="n">
        <v>0</v>
      </c>
      <c r="N8" s="685" t="n">
        <v>0</v>
      </c>
      <c r="O8" s="685" t="n">
        <v>1244.76383173687</v>
      </c>
      <c r="P8" s="685" t="n">
        <v>1244.76383173687</v>
      </c>
      <c r="Q8" s="685" t="n">
        <v>1244.76383173687</v>
      </c>
      <c r="R8" s="686" t="n">
        <v>1244.76383173687</v>
      </c>
      <c r="S8" s="686" t="n">
        <v>1244.76383173687</v>
      </c>
      <c r="T8" s="687" t="n">
        <v>1244.76383173687</v>
      </c>
      <c r="V8" s="669"/>
      <c r="W8" s="669"/>
      <c r="X8" s="669"/>
      <c r="Y8" s="669"/>
      <c r="Z8" s="669"/>
      <c r="AA8" s="669"/>
      <c r="AB8" s="669"/>
      <c r="AC8" s="669"/>
      <c r="AD8" s="669"/>
      <c r="AE8" s="669"/>
      <c r="AF8" s="669"/>
      <c r="AG8" s="669"/>
      <c r="AH8" s="669"/>
      <c r="AI8" s="669"/>
    </row>
    <row r="9" customFormat="false" ht="12.75" hidden="false" customHeight="false" outlineLevel="0" collapsed="false">
      <c r="A9" s="41" t="s">
        <v>156</v>
      </c>
      <c r="B9" s="431" t="s">
        <v>327</v>
      </c>
      <c r="C9" s="65"/>
      <c r="D9" s="65"/>
      <c r="E9" s="65" t="n">
        <v>16977.030580361</v>
      </c>
      <c r="F9" s="65" t="n">
        <v>15313.2608807007</v>
      </c>
      <c r="G9" s="65" t="n">
        <v>15571.6373270499</v>
      </c>
      <c r="H9" s="65" t="n">
        <v>15600.4462125998</v>
      </c>
      <c r="I9" s="65" t="n">
        <v>18707.0164654726</v>
      </c>
      <c r="J9" s="65" t="n">
        <v>13028.4972766234</v>
      </c>
      <c r="K9" s="65" t="n">
        <v>9135.78038827326</v>
      </c>
      <c r="L9" s="65" t="n">
        <v>9748.35658305872</v>
      </c>
      <c r="M9" s="65" t="n">
        <v>9934.09115485968</v>
      </c>
      <c r="N9" s="689" t="n">
        <v>10085.4989442291</v>
      </c>
      <c r="O9" s="689" t="n">
        <v>9385.21693103625</v>
      </c>
      <c r="P9" s="689" t="n">
        <v>8935.02455876745</v>
      </c>
      <c r="Q9" s="689" t="n">
        <v>5677.78640986676</v>
      </c>
      <c r="R9" s="37" t="n">
        <v>5565.81778134444</v>
      </c>
      <c r="S9" s="37" t="n">
        <v>5113.67038320784</v>
      </c>
      <c r="T9" s="38" t="n">
        <v>5884.15973728095</v>
      </c>
      <c r="V9" s="669"/>
      <c r="W9" s="669"/>
      <c r="X9" s="669"/>
      <c r="Y9" s="669"/>
      <c r="Z9" s="669"/>
      <c r="AA9" s="669"/>
      <c r="AB9" s="669"/>
      <c r="AC9" s="669"/>
      <c r="AD9" s="669"/>
      <c r="AE9" s="669"/>
      <c r="AF9" s="669"/>
      <c r="AG9" s="669"/>
      <c r="AH9" s="669"/>
      <c r="AI9" s="669"/>
    </row>
    <row r="10" customFormat="false" ht="13.5" hidden="false" customHeight="true" outlineLevel="0" collapsed="false">
      <c r="A10" s="41" t="s">
        <v>168</v>
      </c>
      <c r="B10" s="431" t="s">
        <v>149</v>
      </c>
      <c r="C10" s="65"/>
      <c r="D10" s="65"/>
      <c r="E10" s="65" t="n">
        <v>153465.566502183</v>
      </c>
      <c r="F10" s="65" t="n">
        <v>148172.910228172</v>
      </c>
      <c r="G10" s="65" t="n">
        <v>144325.265650167</v>
      </c>
      <c r="H10" s="65" t="n">
        <v>149188.79090045</v>
      </c>
      <c r="I10" s="65" t="n">
        <v>190127.991587982</v>
      </c>
      <c r="J10" s="65" t="n">
        <v>202103.828378894</v>
      </c>
      <c r="K10" s="65" t="n">
        <v>203115.131672557</v>
      </c>
      <c r="L10" s="65" t="n">
        <v>183777.417316919</v>
      </c>
      <c r="M10" s="65" t="n">
        <v>189266.45551249</v>
      </c>
      <c r="N10" s="689" t="n">
        <v>192224.758254079</v>
      </c>
      <c r="O10" s="689" t="n">
        <v>195554.707998247</v>
      </c>
      <c r="P10" s="689" t="n">
        <v>189038.74195366</v>
      </c>
      <c r="Q10" s="689" t="n">
        <v>172690.112748362</v>
      </c>
      <c r="R10" s="37" t="n">
        <v>180024.444937707</v>
      </c>
      <c r="S10" s="37" t="n">
        <v>193480.364369013</v>
      </c>
      <c r="T10" s="38" t="n">
        <v>199535.652898959</v>
      </c>
      <c r="V10" s="669"/>
      <c r="W10" s="669"/>
      <c r="X10" s="669"/>
      <c r="Y10" s="669"/>
      <c r="Z10" s="669"/>
      <c r="AA10" s="669"/>
      <c r="AB10" s="669"/>
      <c r="AC10" s="669"/>
      <c r="AD10" s="669"/>
      <c r="AE10" s="669"/>
      <c r="AF10" s="669"/>
      <c r="AG10" s="669"/>
      <c r="AH10" s="669"/>
      <c r="AI10" s="669"/>
    </row>
    <row r="11" customFormat="false" ht="12.75" hidden="false" customHeight="false" outlineLevel="0" collapsed="false">
      <c r="A11" s="41" t="s">
        <v>177</v>
      </c>
      <c r="B11" s="431" t="s">
        <v>178</v>
      </c>
      <c r="C11" s="65"/>
      <c r="D11" s="65"/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2666.25830245702</v>
      </c>
      <c r="L11" s="65" t="n">
        <v>0</v>
      </c>
      <c r="M11" s="65" t="n">
        <v>0</v>
      </c>
      <c r="N11" s="689" t="n">
        <v>0</v>
      </c>
      <c r="O11" s="689" t="n">
        <v>0</v>
      </c>
      <c r="P11" s="689" t="n">
        <v>0</v>
      </c>
      <c r="Q11" s="689" t="n">
        <v>0</v>
      </c>
      <c r="R11" s="37" t="n">
        <v>0</v>
      </c>
      <c r="S11" s="37" t="n">
        <v>0</v>
      </c>
      <c r="T11" s="38" t="n">
        <v>0</v>
      </c>
      <c r="V11" s="669"/>
      <c r="W11" s="669"/>
      <c r="X11" s="669"/>
      <c r="Y11" s="669"/>
      <c r="Z11" s="669"/>
      <c r="AA11" s="669"/>
      <c r="AB11" s="669"/>
      <c r="AC11" s="669"/>
      <c r="AD11" s="669"/>
      <c r="AE11" s="669"/>
      <c r="AF11" s="669"/>
      <c r="AG11" s="669"/>
      <c r="AH11" s="669"/>
      <c r="AI11" s="669"/>
    </row>
    <row r="12" customFormat="false" ht="12.75" hidden="false" customHeight="false" outlineLevel="0" collapsed="false">
      <c r="A12" s="41" t="s">
        <v>329</v>
      </c>
      <c r="B12" s="431" t="s">
        <v>767</v>
      </c>
      <c r="C12" s="65"/>
      <c r="D12" s="65"/>
      <c r="E12" s="65" t="n">
        <v>11271.9293003455</v>
      </c>
      <c r="F12" s="65" t="n">
        <v>11097.4581817975</v>
      </c>
      <c r="G12" s="65" t="n">
        <v>10955.5224500714</v>
      </c>
      <c r="H12" s="65" t="n">
        <v>10868.274796387</v>
      </c>
      <c r="I12" s="65" t="n">
        <v>10850.1844041867</v>
      </c>
      <c r="J12" s="65" t="n">
        <v>10764.8818162674</v>
      </c>
      <c r="K12" s="65" t="n">
        <v>12902.6186532803</v>
      </c>
      <c r="L12" s="65" t="n">
        <v>12073.3020870684</v>
      </c>
      <c r="M12" s="65" t="n">
        <v>12485.4923990188</v>
      </c>
      <c r="N12" s="689" t="n">
        <v>11871.964302992</v>
      </c>
      <c r="O12" s="689" t="n">
        <v>11581.6742648021</v>
      </c>
      <c r="P12" s="689" t="n">
        <v>12157.0437846114</v>
      </c>
      <c r="Q12" s="689" t="n">
        <v>13734.7425455746</v>
      </c>
      <c r="R12" s="37" t="n">
        <v>11156.9584123027</v>
      </c>
      <c r="S12" s="37" t="n">
        <v>11046.9846500589</v>
      </c>
      <c r="T12" s="38" t="n">
        <v>10529.9827547937</v>
      </c>
      <c r="V12" s="669"/>
      <c r="W12" s="669"/>
      <c r="X12" s="669"/>
      <c r="Y12" s="669"/>
      <c r="Z12" s="669"/>
      <c r="AA12" s="669"/>
      <c r="AB12" s="669"/>
      <c r="AC12" s="669"/>
      <c r="AD12" s="669"/>
      <c r="AE12" s="669"/>
      <c r="AF12" s="669"/>
      <c r="AG12" s="669"/>
      <c r="AH12" s="669"/>
      <c r="AI12" s="669"/>
    </row>
    <row r="13" customFormat="false" ht="12.75" hidden="false" customHeight="false" outlineLevel="0" collapsed="false">
      <c r="A13" s="41" t="s">
        <v>183</v>
      </c>
      <c r="B13" s="431" t="s">
        <v>331</v>
      </c>
      <c r="C13" s="65"/>
      <c r="D13" s="65"/>
      <c r="E13" s="65" t="n">
        <v>83513.9925213858</v>
      </c>
      <c r="F13" s="65" t="n">
        <v>76151.8204221945</v>
      </c>
      <c r="G13" s="65" t="n">
        <v>79013.9256464107</v>
      </c>
      <c r="H13" s="65" t="n">
        <v>78789.1602779723</v>
      </c>
      <c r="I13" s="65" t="n">
        <v>59301.996004576</v>
      </c>
      <c r="J13" s="65" t="n">
        <v>55691.0888384244</v>
      </c>
      <c r="K13" s="65" t="n">
        <v>57991.4428489309</v>
      </c>
      <c r="L13" s="65" t="n">
        <v>52305.4564288194</v>
      </c>
      <c r="M13" s="65" t="n">
        <v>56812.2591789461</v>
      </c>
      <c r="N13" s="689" t="n">
        <v>54361.4563946705</v>
      </c>
      <c r="O13" s="689" t="n">
        <v>59932.0536024269</v>
      </c>
      <c r="P13" s="689" t="n">
        <v>69224.1321904827</v>
      </c>
      <c r="Q13" s="689" t="n">
        <v>54097.15368723</v>
      </c>
      <c r="R13" s="37" t="n">
        <v>43705.6049766364</v>
      </c>
      <c r="S13" s="37" t="n">
        <v>42541.2988543036</v>
      </c>
      <c r="T13" s="38" t="n">
        <v>44580.9799033585</v>
      </c>
      <c r="V13" s="669"/>
      <c r="W13" s="669"/>
      <c r="X13" s="669"/>
      <c r="Y13" s="669"/>
      <c r="Z13" s="669"/>
      <c r="AA13" s="669"/>
      <c r="AB13" s="669"/>
      <c r="AC13" s="669"/>
      <c r="AD13" s="669"/>
      <c r="AE13" s="669"/>
      <c r="AF13" s="669"/>
      <c r="AG13" s="669"/>
      <c r="AH13" s="669"/>
      <c r="AI13" s="669"/>
    </row>
    <row r="14" customFormat="false" ht="12.75" hidden="false" customHeight="false" outlineLevel="0" collapsed="false">
      <c r="A14" s="41" t="s">
        <v>185</v>
      </c>
      <c r="B14" s="431" t="s">
        <v>332</v>
      </c>
      <c r="C14" s="65"/>
      <c r="D14" s="65"/>
      <c r="E14" s="65" t="n">
        <v>357.318683445171</v>
      </c>
      <c r="F14" s="65" t="n">
        <v>345.935708960108</v>
      </c>
      <c r="G14" s="65" t="n">
        <v>359.45299116112</v>
      </c>
      <c r="H14" s="65" t="n">
        <v>362.298734782386</v>
      </c>
      <c r="I14" s="65" t="n">
        <v>345.935708960108</v>
      </c>
      <c r="J14" s="65" t="n">
        <v>333.317681743416</v>
      </c>
      <c r="K14" s="65" t="n">
        <v>383.118195115566</v>
      </c>
      <c r="L14" s="65" t="n">
        <v>3854.23958884696</v>
      </c>
      <c r="M14" s="65" t="n">
        <v>333.317681743416</v>
      </c>
      <c r="N14" s="689" t="n">
        <v>320.324016368717</v>
      </c>
      <c r="O14" s="689" t="n">
        <v>320.324016368717</v>
      </c>
      <c r="P14" s="689" t="n">
        <v>320.324016368717</v>
      </c>
      <c r="Q14" s="689" t="n">
        <v>320.324016368717</v>
      </c>
      <c r="R14" s="37" t="n">
        <v>320.324016368717</v>
      </c>
      <c r="S14" s="37" t="n">
        <v>320.324016368717</v>
      </c>
      <c r="T14" s="38" t="n">
        <v>320.324016368717</v>
      </c>
      <c r="V14" s="669"/>
      <c r="W14" s="669"/>
      <c r="X14" s="669"/>
      <c r="Y14" s="669"/>
      <c r="Z14" s="669"/>
      <c r="AA14" s="669"/>
      <c r="AB14" s="669"/>
      <c r="AC14" s="669"/>
      <c r="AD14" s="669"/>
      <c r="AE14" s="669"/>
      <c r="AF14" s="669"/>
      <c r="AG14" s="669"/>
      <c r="AH14" s="669"/>
      <c r="AI14" s="669"/>
    </row>
    <row r="15" customFormat="false" ht="12.75" hidden="false" customHeight="false" outlineLevel="0" collapsed="false">
      <c r="A15" s="41" t="s">
        <v>213</v>
      </c>
      <c r="B15" s="431" t="s">
        <v>768</v>
      </c>
      <c r="C15" s="65"/>
      <c r="D15" s="65"/>
      <c r="E15" s="65" t="n">
        <v>10584.0831867775</v>
      </c>
      <c r="F15" s="65" t="n">
        <v>12719.3840672506</v>
      </c>
      <c r="G15" s="65" t="n">
        <v>12303.7546741339</v>
      </c>
      <c r="H15" s="65" t="n">
        <v>13086.7496485507</v>
      </c>
      <c r="I15" s="65" t="n">
        <v>21535.8535238843</v>
      </c>
      <c r="J15" s="65" t="n">
        <v>19804.6596206055</v>
      </c>
      <c r="K15" s="65" t="n">
        <v>19663.0241148315</v>
      </c>
      <c r="L15" s="65" t="n">
        <v>23577.6774178861</v>
      </c>
      <c r="M15" s="65" t="n">
        <v>14287.1839090273</v>
      </c>
      <c r="N15" s="689" t="n">
        <v>17824.2611026687</v>
      </c>
      <c r="O15" s="689" t="n">
        <v>19433.382564698</v>
      </c>
      <c r="P15" s="689" t="n">
        <v>22879.3376247147</v>
      </c>
      <c r="Q15" s="689" t="n">
        <v>38231.2536638949</v>
      </c>
      <c r="R15" s="37" t="n">
        <v>29721.4799574277</v>
      </c>
      <c r="S15" s="37" t="n">
        <v>23858.2236299167</v>
      </c>
      <c r="T15" s="38" t="n">
        <v>22499.6030187648</v>
      </c>
      <c r="V15" s="669"/>
      <c r="W15" s="669"/>
      <c r="X15" s="669"/>
      <c r="Y15" s="669"/>
      <c r="Z15" s="669"/>
      <c r="AA15" s="669"/>
      <c r="AB15" s="669"/>
      <c r="AC15" s="669"/>
      <c r="AD15" s="669"/>
      <c r="AE15" s="669"/>
      <c r="AF15" s="669"/>
      <c r="AG15" s="669"/>
      <c r="AH15" s="669"/>
      <c r="AI15" s="669"/>
    </row>
    <row r="16" customFormat="false" ht="13.5" hidden="false" customHeight="false" outlineLevel="0" collapsed="false">
      <c r="A16" s="690" t="s">
        <v>553</v>
      </c>
      <c r="B16" s="691" t="s">
        <v>554</v>
      </c>
      <c r="C16" s="466"/>
      <c r="D16" s="466"/>
      <c r="E16" s="466" t="n">
        <v>300693.08939619</v>
      </c>
      <c r="F16" s="466" t="n">
        <v>288793.797417203</v>
      </c>
      <c r="G16" s="466" t="n">
        <v>289689.627549075</v>
      </c>
      <c r="H16" s="466" t="n">
        <v>293823.800092202</v>
      </c>
      <c r="I16" s="466" t="n">
        <v>321678.284415</v>
      </c>
      <c r="J16" s="466" t="n">
        <v>320299.039276954</v>
      </c>
      <c r="K16" s="466" t="n">
        <v>322778.522888316</v>
      </c>
      <c r="L16" s="466" t="n">
        <v>300712.071929016</v>
      </c>
      <c r="M16" s="466" t="n">
        <v>297821.352752688</v>
      </c>
      <c r="N16" s="466" t="n">
        <v>304347.355735027</v>
      </c>
      <c r="O16" s="466" t="n">
        <v>314960.451278024</v>
      </c>
      <c r="P16" s="466" t="n">
        <v>321614.993653992</v>
      </c>
      <c r="Q16" s="466" t="n">
        <v>301104.586769569</v>
      </c>
      <c r="R16" s="467" t="n">
        <v>286476.450048662</v>
      </c>
      <c r="S16" s="467" t="n">
        <v>292252.85285798</v>
      </c>
      <c r="T16" s="468" t="n">
        <v>299048.575420743</v>
      </c>
      <c r="V16" s="669"/>
      <c r="W16" s="669"/>
      <c r="X16" s="669"/>
      <c r="Y16" s="669"/>
      <c r="Z16" s="669"/>
      <c r="AA16" s="669"/>
      <c r="AB16" s="669"/>
      <c r="AC16" s="669"/>
      <c r="AD16" s="669"/>
      <c r="AE16" s="669"/>
      <c r="AF16" s="669"/>
      <c r="AG16" s="669"/>
      <c r="AH16" s="669"/>
      <c r="AI16" s="669"/>
    </row>
    <row r="17" customFormat="false" ht="13.5" hidden="false" customHeight="false" outlineLevel="0" collapsed="false">
      <c r="A17" s="679" t="s">
        <v>338</v>
      </c>
      <c r="B17" s="680" t="s">
        <v>769</v>
      </c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682"/>
      <c r="Q17" s="682"/>
      <c r="R17" s="682"/>
      <c r="S17" s="682"/>
      <c r="T17" s="682"/>
      <c r="V17" s="669"/>
      <c r="W17" s="669"/>
      <c r="X17" s="669"/>
      <c r="Y17" s="669"/>
      <c r="Z17" s="669"/>
      <c r="AA17" s="669"/>
      <c r="AB17" s="669"/>
      <c r="AC17" s="669"/>
      <c r="AD17" s="669"/>
      <c r="AE17" s="669"/>
      <c r="AF17" s="669"/>
      <c r="AG17" s="669"/>
      <c r="AH17" s="669"/>
      <c r="AI17" s="669"/>
    </row>
    <row r="18" customFormat="false" ht="12.75" hidden="false" customHeight="false" outlineLevel="0" collapsed="false">
      <c r="A18" s="692" t="s">
        <v>340</v>
      </c>
      <c r="B18" s="693" t="s">
        <v>341</v>
      </c>
      <c r="C18" s="694"/>
      <c r="D18" s="694"/>
      <c r="E18" s="694" t="n">
        <v>3261.93362587578</v>
      </c>
      <c r="F18" s="694" t="n">
        <v>3282.12275399685</v>
      </c>
      <c r="G18" s="694" t="n">
        <v>3813.47146572871</v>
      </c>
      <c r="H18" s="694" t="n">
        <v>3898.75982492985</v>
      </c>
      <c r="I18" s="694" t="n">
        <v>4730.67170932436</v>
      </c>
      <c r="J18" s="694" t="n">
        <v>4201.90693280061</v>
      </c>
      <c r="K18" s="694" t="n">
        <v>4085.94999459309</v>
      </c>
      <c r="L18" s="694" t="n">
        <v>4149.3944257574</v>
      </c>
      <c r="M18" s="694" t="n">
        <v>3901.83465091263</v>
      </c>
      <c r="N18" s="695" t="n">
        <v>3613.71733797759</v>
      </c>
      <c r="O18" s="695" t="n">
        <v>3514.0238245656</v>
      </c>
      <c r="P18" s="695" t="n">
        <v>2302.94079145822</v>
      </c>
      <c r="Q18" s="695" t="n">
        <v>2045.18898583389</v>
      </c>
      <c r="R18" s="20" t="n">
        <v>1566.43388483845</v>
      </c>
      <c r="S18" s="20" t="n">
        <v>986.235138103938</v>
      </c>
      <c r="T18" s="696" t="n">
        <v>419.510987416122</v>
      </c>
      <c r="V18" s="669"/>
      <c r="W18" s="669"/>
      <c r="X18" s="669"/>
      <c r="Y18" s="669"/>
      <c r="Z18" s="669"/>
      <c r="AA18" s="669"/>
      <c r="AB18" s="669"/>
      <c r="AC18" s="669"/>
      <c r="AD18" s="669"/>
      <c r="AE18" s="669"/>
      <c r="AF18" s="669"/>
      <c r="AG18" s="669"/>
      <c r="AH18" s="669"/>
      <c r="AI18" s="669"/>
    </row>
    <row r="19" customFormat="false" ht="12.75" hidden="false" customHeight="false" outlineLevel="0" collapsed="false">
      <c r="A19" s="448" t="s">
        <v>342</v>
      </c>
      <c r="B19" s="449" t="s">
        <v>49</v>
      </c>
      <c r="C19" s="697"/>
      <c r="D19" s="697"/>
      <c r="E19" s="697" t="n">
        <v>1942.4178006955</v>
      </c>
      <c r="F19" s="697" t="n">
        <v>1955.13827468256</v>
      </c>
      <c r="G19" s="697" t="n">
        <v>1939.2860598403</v>
      </c>
      <c r="H19" s="697" t="n">
        <v>1920.85417840536</v>
      </c>
      <c r="I19" s="697" t="n">
        <v>2206.20685141234</v>
      </c>
      <c r="J19" s="697" t="n">
        <v>2323.41449394141</v>
      </c>
      <c r="K19" s="697" t="n">
        <v>2574.7377647253</v>
      </c>
      <c r="L19" s="697" t="n">
        <v>2565.93018821748</v>
      </c>
      <c r="M19" s="697" t="n">
        <v>2562.80983033677</v>
      </c>
      <c r="N19" s="622" t="n">
        <v>2576.29580935794</v>
      </c>
      <c r="O19" s="622" t="n">
        <v>1520.81376884594</v>
      </c>
      <c r="P19" s="622" t="n">
        <v>4583.49127210431</v>
      </c>
      <c r="Q19" s="622" t="n">
        <v>0</v>
      </c>
      <c r="R19" s="623" t="n">
        <v>0</v>
      </c>
      <c r="S19" s="623" t="n">
        <v>0</v>
      </c>
      <c r="T19" s="698" t="n">
        <v>0</v>
      </c>
      <c r="V19" s="669"/>
      <c r="W19" s="669"/>
      <c r="X19" s="669"/>
      <c r="Y19" s="669"/>
      <c r="Z19" s="669"/>
      <c r="AA19" s="669"/>
      <c r="AB19" s="669"/>
      <c r="AC19" s="669"/>
      <c r="AD19" s="669"/>
      <c r="AE19" s="669"/>
      <c r="AF19" s="669"/>
      <c r="AG19" s="669"/>
      <c r="AH19" s="669"/>
      <c r="AI19" s="669"/>
    </row>
    <row r="20" customFormat="false" ht="12.75" hidden="false" customHeight="false" outlineLevel="0" collapsed="false">
      <c r="A20" s="448" t="s">
        <v>345</v>
      </c>
      <c r="B20" s="449" t="s">
        <v>346</v>
      </c>
      <c r="C20" s="697"/>
      <c r="D20" s="697"/>
      <c r="E20" s="697" t="n">
        <v>0</v>
      </c>
      <c r="F20" s="697" t="n">
        <v>0</v>
      </c>
      <c r="G20" s="697" t="n">
        <v>0</v>
      </c>
      <c r="H20" s="697" t="n">
        <v>0</v>
      </c>
      <c r="I20" s="697" t="n">
        <v>0</v>
      </c>
      <c r="J20" s="697" t="n">
        <v>153.223373799808</v>
      </c>
      <c r="K20" s="697" t="n">
        <v>142.379667730975</v>
      </c>
      <c r="L20" s="697" t="n">
        <v>157.943039595677</v>
      </c>
      <c r="M20" s="697" t="n">
        <v>157.699728516059</v>
      </c>
      <c r="N20" s="622" t="n">
        <v>172.056505085344</v>
      </c>
      <c r="O20" s="622" t="n">
        <v>170.108593576588</v>
      </c>
      <c r="P20" s="622" t="n">
        <v>169.657543212617</v>
      </c>
      <c r="Q20" s="622" t="n">
        <v>169.330282696171</v>
      </c>
      <c r="R20" s="623" t="n">
        <v>164.650457311</v>
      </c>
      <c r="S20" s="623" t="n">
        <v>156.379303475791</v>
      </c>
      <c r="T20" s="698" t="n">
        <v>157.602973232935</v>
      </c>
      <c r="V20" s="669"/>
      <c r="W20" s="669"/>
      <c r="X20" s="669"/>
      <c r="Y20" s="669"/>
      <c r="Z20" s="669"/>
      <c r="AA20" s="669"/>
      <c r="AB20" s="669"/>
      <c r="AC20" s="669"/>
      <c r="AD20" s="669"/>
      <c r="AE20" s="669"/>
      <c r="AF20" s="669"/>
      <c r="AG20" s="669"/>
      <c r="AH20" s="669"/>
      <c r="AI20" s="669"/>
    </row>
    <row r="21" customFormat="false" ht="12.75" hidden="false" customHeight="false" outlineLevel="0" collapsed="false">
      <c r="A21" s="448" t="s">
        <v>347</v>
      </c>
      <c r="B21" s="449" t="s">
        <v>348</v>
      </c>
      <c r="C21" s="697"/>
      <c r="D21" s="697"/>
      <c r="E21" s="697" t="n">
        <v>1833.27357271729</v>
      </c>
      <c r="F21" s="697" t="n">
        <v>2062.81552182401</v>
      </c>
      <c r="G21" s="697" t="n">
        <v>1217.19142179043</v>
      </c>
      <c r="H21" s="697" t="n">
        <v>1307.12545745329</v>
      </c>
      <c r="I21" s="697" t="n">
        <v>881.863222178588</v>
      </c>
      <c r="J21" s="697" t="n">
        <v>890.280931810291</v>
      </c>
      <c r="K21" s="697" t="n">
        <v>723.170329138707</v>
      </c>
      <c r="L21" s="697" t="n">
        <v>727.400527031719</v>
      </c>
      <c r="M21" s="697" t="n">
        <v>1126.54168160682</v>
      </c>
      <c r="N21" s="622" t="n">
        <v>1127.90763854503</v>
      </c>
      <c r="O21" s="622" t="n">
        <v>604.813006186647</v>
      </c>
      <c r="P21" s="622" t="n">
        <v>871.9088109914</v>
      </c>
      <c r="Q21" s="622" t="n">
        <v>0</v>
      </c>
      <c r="R21" s="623" t="n">
        <v>0</v>
      </c>
      <c r="S21" s="623" t="n">
        <v>0</v>
      </c>
      <c r="T21" s="698" t="n">
        <v>0</v>
      </c>
      <c r="V21" s="669"/>
      <c r="W21" s="669"/>
      <c r="X21" s="669"/>
      <c r="Y21" s="669"/>
      <c r="Z21" s="669"/>
      <c r="AA21" s="669"/>
      <c r="AB21" s="669"/>
      <c r="AC21" s="669"/>
      <c r="AD21" s="669"/>
      <c r="AE21" s="669"/>
      <c r="AF21" s="669"/>
      <c r="AG21" s="669"/>
      <c r="AH21" s="669"/>
      <c r="AI21" s="669"/>
    </row>
    <row r="22" customFormat="false" ht="12.75" hidden="false" customHeight="false" outlineLevel="0" collapsed="false">
      <c r="A22" s="448" t="s">
        <v>349</v>
      </c>
      <c r="B22" s="449" t="s">
        <v>350</v>
      </c>
      <c r="C22" s="697"/>
      <c r="D22" s="697"/>
      <c r="E22" s="697" t="n">
        <v>1225.26479644396</v>
      </c>
      <c r="F22" s="697" t="n">
        <v>1212.62258040649</v>
      </c>
      <c r="G22" s="697" t="n">
        <v>1235.24766506736</v>
      </c>
      <c r="H22" s="697" t="n">
        <v>1451.88416685164</v>
      </c>
      <c r="I22" s="697" t="n">
        <v>1220.72868111166</v>
      </c>
      <c r="J22" s="697" t="n">
        <v>1234.58033818817</v>
      </c>
      <c r="K22" s="697" t="n">
        <v>1248.47183567538</v>
      </c>
      <c r="L22" s="697" t="n">
        <v>1262.87129839898</v>
      </c>
      <c r="M22" s="697" t="n">
        <v>1838.36460805573</v>
      </c>
      <c r="N22" s="622" t="n">
        <v>1200.90380817411</v>
      </c>
      <c r="O22" s="622" t="n">
        <v>1214.94470720144</v>
      </c>
      <c r="P22" s="622" t="n">
        <v>1228.59431648084</v>
      </c>
      <c r="Q22" s="622" t="n">
        <v>0</v>
      </c>
      <c r="R22" s="623" t="n">
        <v>0</v>
      </c>
      <c r="S22" s="623" t="n">
        <v>0</v>
      </c>
      <c r="T22" s="698" t="n">
        <v>0</v>
      </c>
      <c r="V22" s="669"/>
      <c r="W22" s="669"/>
      <c r="X22" s="669"/>
      <c r="Y22" s="669"/>
      <c r="Z22" s="669"/>
      <c r="AA22" s="669"/>
      <c r="AB22" s="669"/>
      <c r="AC22" s="669"/>
      <c r="AD22" s="669"/>
      <c r="AE22" s="669"/>
      <c r="AF22" s="669"/>
      <c r="AG22" s="669"/>
      <c r="AH22" s="669"/>
      <c r="AI22" s="669"/>
    </row>
    <row r="23" customFormat="false" ht="12.75" hidden="false" customHeight="false" outlineLevel="0" collapsed="false">
      <c r="A23" s="448" t="s">
        <v>351</v>
      </c>
      <c r="B23" s="449" t="s">
        <v>352</v>
      </c>
      <c r="C23" s="697"/>
      <c r="D23" s="697"/>
      <c r="E23" s="697" t="n">
        <v>182.032259349691</v>
      </c>
      <c r="F23" s="697" t="n">
        <v>447.377931827366</v>
      </c>
      <c r="G23" s="697" t="n">
        <v>452.182969931873</v>
      </c>
      <c r="H23" s="697" t="n">
        <v>445.841230271882</v>
      </c>
      <c r="I23" s="697" t="n">
        <v>419.553673570441</v>
      </c>
      <c r="J23" s="697" t="n">
        <v>435.53821549109</v>
      </c>
      <c r="K23" s="697" t="n">
        <v>447.450498289708</v>
      </c>
      <c r="L23" s="697" t="n">
        <v>431.488722318029</v>
      </c>
      <c r="M23" s="697" t="n">
        <v>429.969095224273</v>
      </c>
      <c r="N23" s="699" t="n">
        <v>427.944348637743</v>
      </c>
      <c r="O23" s="699" t="n">
        <v>432.471926739176</v>
      </c>
      <c r="P23" s="699" t="n">
        <v>434.715795584544</v>
      </c>
      <c r="Q23" s="699" t="n">
        <v>0</v>
      </c>
      <c r="R23" s="700" t="n">
        <v>0</v>
      </c>
      <c r="S23" s="700" t="n">
        <v>0</v>
      </c>
      <c r="T23" s="701" t="n">
        <v>0</v>
      </c>
      <c r="V23" s="669"/>
      <c r="W23" s="669"/>
      <c r="X23" s="669"/>
      <c r="Y23" s="669"/>
      <c r="Z23" s="669"/>
      <c r="AA23" s="669"/>
      <c r="AB23" s="669"/>
      <c r="AC23" s="669"/>
      <c r="AD23" s="669"/>
      <c r="AE23" s="669"/>
      <c r="AF23" s="669"/>
      <c r="AG23" s="669"/>
      <c r="AH23" s="669"/>
      <c r="AI23" s="669"/>
    </row>
    <row r="24" customFormat="false" ht="12.75" hidden="false" customHeight="false" outlineLevel="0" collapsed="false">
      <c r="A24" s="448" t="s">
        <v>353</v>
      </c>
      <c r="B24" s="449" t="s">
        <v>354</v>
      </c>
      <c r="C24" s="453"/>
      <c r="D24" s="453"/>
      <c r="E24" s="453" t="n">
        <v>9284.40646325291</v>
      </c>
      <c r="F24" s="453" t="n">
        <v>10824.2411824634</v>
      </c>
      <c r="G24" s="453" t="n">
        <v>10355.9228461989</v>
      </c>
      <c r="H24" s="453" t="n">
        <v>7302.50112406873</v>
      </c>
      <c r="I24" s="453" t="n">
        <v>7538.02624913916</v>
      </c>
      <c r="J24" s="453" t="n">
        <v>7578.25225809756</v>
      </c>
      <c r="K24" s="453" t="n">
        <v>7647.63717907126</v>
      </c>
      <c r="L24" s="453" t="n">
        <v>2497.93683587458</v>
      </c>
      <c r="M24" s="453" t="n">
        <v>2505.54635431785</v>
      </c>
      <c r="N24" s="622" t="n">
        <v>2142.70265963199</v>
      </c>
      <c r="O24" s="622" t="n">
        <v>2138.074057632</v>
      </c>
      <c r="P24" s="622" t="n">
        <v>2137.99010819517</v>
      </c>
      <c r="Q24" s="622" t="n">
        <v>1799.6468432166</v>
      </c>
      <c r="R24" s="623" t="n">
        <v>1785.82222070449</v>
      </c>
      <c r="S24" s="623" t="n">
        <v>1773.25683974479</v>
      </c>
      <c r="T24" s="698" t="n">
        <v>1759.62430492712</v>
      </c>
      <c r="V24" s="669"/>
      <c r="W24" s="669"/>
      <c r="X24" s="669"/>
      <c r="Y24" s="669"/>
      <c r="Z24" s="669"/>
      <c r="AA24" s="669"/>
      <c r="AB24" s="669"/>
      <c r="AC24" s="669"/>
      <c r="AD24" s="669"/>
      <c r="AE24" s="669"/>
      <c r="AF24" s="669"/>
      <c r="AG24" s="669"/>
      <c r="AH24" s="669"/>
      <c r="AI24" s="669"/>
    </row>
    <row r="25" customFormat="false" ht="12.75" hidden="false" customHeight="false" outlineLevel="0" collapsed="false">
      <c r="A25" s="448" t="s">
        <v>355</v>
      </c>
      <c r="B25" s="449" t="s">
        <v>356</v>
      </c>
      <c r="C25" s="453"/>
      <c r="D25" s="453"/>
      <c r="E25" s="453" t="n">
        <v>0</v>
      </c>
      <c r="F25" s="453" t="n">
        <v>0</v>
      </c>
      <c r="G25" s="453" t="n">
        <v>0</v>
      </c>
      <c r="H25" s="453" t="n">
        <v>0</v>
      </c>
      <c r="I25" s="453" t="n">
        <v>0</v>
      </c>
      <c r="J25" s="453" t="n">
        <v>0</v>
      </c>
      <c r="K25" s="453" t="n">
        <v>0</v>
      </c>
      <c r="L25" s="453" t="n">
        <v>0</v>
      </c>
      <c r="M25" s="453" t="n">
        <v>0</v>
      </c>
      <c r="N25" s="622" t="n">
        <v>0</v>
      </c>
      <c r="O25" s="622" t="n">
        <v>0</v>
      </c>
      <c r="P25" s="622" t="n">
        <v>0</v>
      </c>
      <c r="Q25" s="622" t="n">
        <v>0</v>
      </c>
      <c r="R25" s="623" t="n">
        <v>195.980671709324</v>
      </c>
      <c r="S25" s="623" t="n">
        <v>196.279474789557</v>
      </c>
      <c r="T25" s="698" t="n">
        <v>196.279474789557</v>
      </c>
      <c r="V25" s="669"/>
      <c r="W25" s="669"/>
      <c r="X25" s="669"/>
      <c r="Y25" s="669"/>
      <c r="Z25" s="669"/>
      <c r="AA25" s="669"/>
      <c r="AB25" s="669"/>
      <c r="AC25" s="669"/>
      <c r="AD25" s="669"/>
      <c r="AE25" s="669"/>
      <c r="AF25" s="669"/>
      <c r="AG25" s="669"/>
      <c r="AH25" s="669"/>
      <c r="AI25" s="669"/>
    </row>
    <row r="26" customFormat="false" ht="12.75" hidden="false" customHeight="false" outlineLevel="0" collapsed="false">
      <c r="A26" s="448" t="s">
        <v>55</v>
      </c>
      <c r="B26" s="449" t="s">
        <v>56</v>
      </c>
      <c r="C26" s="453"/>
      <c r="D26" s="453"/>
      <c r="E26" s="453" t="n">
        <v>16435.1682688203</v>
      </c>
      <c r="F26" s="453" t="n">
        <v>14662.0978252827</v>
      </c>
      <c r="G26" s="453" t="n">
        <v>14086.8279065002</v>
      </c>
      <c r="H26" s="453" t="n">
        <v>13097.5606285679</v>
      </c>
      <c r="I26" s="453" t="n">
        <v>21824.1814218473</v>
      </c>
      <c r="J26" s="453" t="n">
        <v>20980.592028503</v>
      </c>
      <c r="K26" s="453" t="n">
        <v>21047.6960859642</v>
      </c>
      <c r="L26" s="453" t="n">
        <v>19779.0678482194</v>
      </c>
      <c r="M26" s="453" t="n">
        <v>15217.1245468153</v>
      </c>
      <c r="N26" s="622" t="n">
        <v>15682.9457430521</v>
      </c>
      <c r="O26" s="622" t="n">
        <v>15850.6667577305</v>
      </c>
      <c r="P26" s="622" t="n">
        <v>14755.30446611</v>
      </c>
      <c r="Q26" s="622" t="n">
        <v>11262.1456337756</v>
      </c>
      <c r="R26" s="623" t="n">
        <v>10306.1009897496</v>
      </c>
      <c r="S26" s="623" t="n">
        <v>13010.4808737571</v>
      </c>
      <c r="T26" s="698" t="n">
        <v>12523.3863210796</v>
      </c>
      <c r="V26" s="669"/>
      <c r="W26" s="669"/>
      <c r="X26" s="669"/>
      <c r="Y26" s="669"/>
      <c r="Z26" s="669"/>
      <c r="AA26" s="669"/>
      <c r="AB26" s="669"/>
      <c r="AC26" s="669"/>
      <c r="AD26" s="669"/>
      <c r="AE26" s="669"/>
      <c r="AF26" s="669"/>
      <c r="AG26" s="669"/>
      <c r="AH26" s="669"/>
      <c r="AI26" s="669"/>
    </row>
    <row r="27" customFormat="false" ht="12.75" hidden="false" customHeight="false" outlineLevel="0" collapsed="false">
      <c r="A27" s="448" t="s">
        <v>357</v>
      </c>
      <c r="B27" s="449" t="s">
        <v>358</v>
      </c>
      <c r="C27" s="453"/>
      <c r="D27" s="453"/>
      <c r="E27" s="453" t="n">
        <v>2947.17303828663</v>
      </c>
      <c r="F27" s="453" t="n">
        <v>869.642176197062</v>
      </c>
      <c r="G27" s="453" t="n">
        <v>907.917427903085</v>
      </c>
      <c r="H27" s="453" t="n">
        <v>916.177198763809</v>
      </c>
      <c r="I27" s="453" t="n">
        <v>253.764918810935</v>
      </c>
      <c r="J27" s="453" t="n">
        <v>246.171051957587</v>
      </c>
      <c r="K27" s="453" t="n">
        <v>0</v>
      </c>
      <c r="L27" s="453" t="n">
        <v>0</v>
      </c>
      <c r="M27" s="453" t="n">
        <v>0</v>
      </c>
      <c r="N27" s="622" t="n">
        <v>0</v>
      </c>
      <c r="O27" s="622" t="n">
        <v>0</v>
      </c>
      <c r="P27" s="622" t="n">
        <v>0</v>
      </c>
      <c r="Q27" s="622" t="n">
        <v>0</v>
      </c>
      <c r="R27" s="623" t="n">
        <v>0</v>
      </c>
      <c r="S27" s="623" t="n">
        <v>0</v>
      </c>
      <c r="T27" s="698" t="n">
        <v>0</v>
      </c>
      <c r="V27" s="669"/>
      <c r="W27" s="669"/>
      <c r="X27" s="669"/>
      <c r="Y27" s="669"/>
      <c r="Z27" s="669"/>
      <c r="AA27" s="669"/>
      <c r="AB27" s="669"/>
      <c r="AC27" s="669"/>
      <c r="AD27" s="669"/>
      <c r="AE27" s="669"/>
      <c r="AF27" s="669"/>
      <c r="AG27" s="669"/>
      <c r="AH27" s="669"/>
      <c r="AI27" s="669"/>
    </row>
    <row r="28" customFormat="false" ht="12.75" hidden="false" customHeight="false" outlineLevel="0" collapsed="false">
      <c r="A28" s="448" t="s">
        <v>363</v>
      </c>
      <c r="B28" s="449" t="s">
        <v>364</v>
      </c>
      <c r="C28" s="697"/>
      <c r="D28" s="697"/>
      <c r="E28" s="697" t="n">
        <v>135.771851042396</v>
      </c>
      <c r="F28" s="697" t="n">
        <v>135.885680787247</v>
      </c>
      <c r="G28" s="697" t="n">
        <v>137.429496701783</v>
      </c>
      <c r="H28" s="697" t="n">
        <v>138.16369855607</v>
      </c>
      <c r="I28" s="697" t="n">
        <v>0</v>
      </c>
      <c r="J28" s="697" t="n">
        <v>205.966386076346</v>
      </c>
      <c r="K28" s="697" t="n">
        <v>189.128121069317</v>
      </c>
      <c r="L28" s="697" t="n">
        <v>190.391631237159</v>
      </c>
      <c r="M28" s="697" t="n">
        <v>194.118132509206</v>
      </c>
      <c r="N28" s="699" t="n">
        <v>199.772625084661</v>
      </c>
      <c r="O28" s="699" t="n">
        <v>157.491989231706</v>
      </c>
      <c r="P28" s="699" t="n">
        <v>160.184062697423</v>
      </c>
      <c r="Q28" s="699" t="n">
        <v>205.882436639518</v>
      </c>
      <c r="R28" s="700" t="n">
        <v>205.623473969983</v>
      </c>
      <c r="S28" s="700" t="n">
        <v>202.071985930644</v>
      </c>
      <c r="T28" s="701" t="n">
        <v>203.964405438785</v>
      </c>
      <c r="V28" s="669"/>
      <c r="W28" s="669"/>
      <c r="X28" s="669"/>
      <c r="Y28" s="669"/>
      <c r="Z28" s="669"/>
      <c r="AA28" s="669"/>
      <c r="AB28" s="669"/>
      <c r="AC28" s="669"/>
      <c r="AD28" s="669"/>
      <c r="AE28" s="669"/>
      <c r="AF28" s="669"/>
      <c r="AG28" s="669"/>
      <c r="AH28" s="669"/>
      <c r="AI28" s="669"/>
    </row>
    <row r="29" customFormat="false" ht="12.75" hidden="false" customHeight="false" outlineLevel="0" collapsed="false">
      <c r="A29" s="448" t="s">
        <v>53</v>
      </c>
      <c r="B29" s="449" t="s">
        <v>54</v>
      </c>
      <c r="C29" s="697"/>
      <c r="D29" s="697"/>
      <c r="E29" s="697" t="n">
        <v>6279.35384545336</v>
      </c>
      <c r="F29" s="697" t="n">
        <v>5051.67443554675</v>
      </c>
      <c r="G29" s="697" t="n">
        <v>6316.85363202258</v>
      </c>
      <c r="H29" s="697" t="n">
        <v>5795.29996983512</v>
      </c>
      <c r="I29" s="697" t="n">
        <v>3574.50868236379</v>
      </c>
      <c r="J29" s="697" t="n">
        <v>2756.5836278678</v>
      </c>
      <c r="K29" s="697" t="n">
        <v>3495.40127830803</v>
      </c>
      <c r="L29" s="697" t="n">
        <v>3120.60403754105</v>
      </c>
      <c r="M29" s="697" t="n">
        <v>3551.83095144592</v>
      </c>
      <c r="N29" s="699" t="n">
        <v>3068.35191603918</v>
      </c>
      <c r="O29" s="699" t="n">
        <v>6617.74121945806</v>
      </c>
      <c r="P29" s="699" t="n">
        <v>4494.52478927269</v>
      </c>
      <c r="Q29" s="699" t="n">
        <v>2070.31974775329</v>
      </c>
      <c r="R29" s="700" t="n">
        <v>1814.69798122948</v>
      </c>
      <c r="S29" s="700" t="n">
        <v>1473.97140596809</v>
      </c>
      <c r="T29" s="701" t="n">
        <v>1184.35296327283</v>
      </c>
      <c r="V29" s="669"/>
      <c r="W29" s="669"/>
      <c r="X29" s="669"/>
      <c r="Y29" s="669"/>
      <c r="Z29" s="669"/>
      <c r="AA29" s="669"/>
      <c r="AB29" s="669"/>
      <c r="AC29" s="669"/>
      <c r="AD29" s="669"/>
      <c r="AE29" s="669"/>
      <c r="AF29" s="669"/>
      <c r="AG29" s="669"/>
      <c r="AH29" s="669"/>
      <c r="AI29" s="669"/>
    </row>
    <row r="30" customFormat="false" ht="12.75" hidden="false" customHeight="false" outlineLevel="0" collapsed="false">
      <c r="A30" s="448" t="s">
        <v>365</v>
      </c>
      <c r="B30" s="449" t="s">
        <v>366</v>
      </c>
      <c r="C30" s="697"/>
      <c r="D30" s="697"/>
      <c r="E30" s="697" t="n">
        <v>566.691424636172</v>
      </c>
      <c r="F30" s="697" t="n">
        <v>684.045622961736</v>
      </c>
      <c r="G30" s="697" t="n">
        <v>719.603189509451</v>
      </c>
      <c r="H30" s="697" t="n">
        <v>1327.7087210659</v>
      </c>
      <c r="I30" s="697" t="n">
        <v>1250.79823108577</v>
      </c>
      <c r="J30" s="697" t="n">
        <v>1224.23179150944</v>
      </c>
      <c r="K30" s="697" t="n">
        <v>996.481238012305</v>
      </c>
      <c r="L30" s="697" t="n">
        <v>605.49456178394</v>
      </c>
      <c r="M30" s="697" t="n">
        <v>877.113676074695</v>
      </c>
      <c r="N30" s="699" t="n">
        <v>1488.24992458779</v>
      </c>
      <c r="O30" s="699" t="n">
        <v>1580.73801515074</v>
      </c>
      <c r="P30" s="699" t="n">
        <v>1550.34120466019</v>
      </c>
      <c r="Q30" s="699" t="n">
        <v>641.957074803217</v>
      </c>
      <c r="R30" s="700" t="n">
        <v>631.720934997524</v>
      </c>
      <c r="S30" s="700" t="n">
        <v>603.435666273954</v>
      </c>
      <c r="T30" s="701" t="n">
        <v>463.861901753547</v>
      </c>
      <c r="V30" s="669"/>
      <c r="W30" s="669"/>
      <c r="X30" s="669"/>
      <c r="Y30" s="669"/>
      <c r="Z30" s="669"/>
      <c r="AA30" s="669"/>
      <c r="AB30" s="669"/>
      <c r="AC30" s="669"/>
      <c r="AD30" s="669"/>
      <c r="AE30" s="669"/>
      <c r="AF30" s="669"/>
      <c r="AG30" s="669"/>
      <c r="AH30" s="669"/>
      <c r="AI30" s="669"/>
    </row>
    <row r="31" customFormat="false" ht="12.75" hidden="false" customHeight="false" outlineLevel="0" collapsed="false">
      <c r="A31" s="448" t="s">
        <v>367</v>
      </c>
      <c r="B31" s="449" t="s">
        <v>368</v>
      </c>
      <c r="C31" s="697"/>
      <c r="D31" s="697"/>
      <c r="E31" s="697" t="n">
        <v>1402.64853358831</v>
      </c>
      <c r="F31" s="697" t="n">
        <v>169.576439519411</v>
      </c>
      <c r="G31" s="697" t="n">
        <v>175.96086533372</v>
      </c>
      <c r="H31" s="697" t="n">
        <v>955.495415507026</v>
      </c>
      <c r="I31" s="697" t="n">
        <v>248.423458033819</v>
      </c>
      <c r="J31" s="697" t="n">
        <v>1121.2400612404</v>
      </c>
      <c r="K31" s="697" t="n">
        <v>1094.00202616946</v>
      </c>
      <c r="L31" s="697" t="n">
        <v>244.140613883814</v>
      </c>
      <c r="M31" s="697" t="n">
        <v>247.781742847223</v>
      </c>
      <c r="N31" s="699" t="n">
        <v>238.21862140796</v>
      </c>
      <c r="O31" s="699" t="n">
        <v>239.936027683394</v>
      </c>
      <c r="P31" s="699" t="n">
        <v>240.769830564425</v>
      </c>
      <c r="Q31" s="699" t="n">
        <v>240.967609746103</v>
      </c>
      <c r="R31" s="700" t="n">
        <v>0</v>
      </c>
      <c r="S31" s="700" t="n">
        <v>0.509388108206555</v>
      </c>
      <c r="T31" s="701" t="n">
        <v>0.509388108206555</v>
      </c>
      <c r="V31" s="669"/>
      <c r="W31" s="669"/>
      <c r="X31" s="669"/>
      <c r="Y31" s="669"/>
      <c r="Z31" s="669"/>
      <c r="AA31" s="669"/>
      <c r="AB31" s="669"/>
      <c r="AC31" s="669"/>
      <c r="AD31" s="669"/>
      <c r="AE31" s="669"/>
      <c r="AF31" s="669"/>
      <c r="AG31" s="669"/>
      <c r="AH31" s="669"/>
      <c r="AI31" s="669"/>
    </row>
    <row r="32" customFormat="false" ht="12.75" hidden="false" customHeight="false" outlineLevel="0" collapsed="false">
      <c r="A32" s="448" t="s">
        <v>369</v>
      </c>
      <c r="B32" s="449" t="s">
        <v>370</v>
      </c>
      <c r="C32" s="697"/>
      <c r="D32" s="697"/>
      <c r="E32" s="697" t="n">
        <v>156.985446867121</v>
      </c>
      <c r="F32" s="697" t="n">
        <v>91.6969738362331</v>
      </c>
      <c r="G32" s="697" t="n">
        <v>79.1401301073984</v>
      </c>
      <c r="H32" s="697" t="n">
        <v>465.169520947519</v>
      </c>
      <c r="I32" s="697" t="n">
        <v>81.3171239776666</v>
      </c>
      <c r="J32" s="697" t="n">
        <v>51.7669222144439</v>
      </c>
      <c r="K32" s="697" t="n">
        <v>0</v>
      </c>
      <c r="L32" s="697" t="n">
        <v>0</v>
      </c>
      <c r="M32" s="697" t="n">
        <v>0</v>
      </c>
      <c r="N32" s="699" t="n">
        <v>0</v>
      </c>
      <c r="O32" s="699" t="n">
        <v>0</v>
      </c>
      <c r="P32" s="699" t="n">
        <v>0</v>
      </c>
      <c r="Q32" s="699" t="n">
        <v>0</v>
      </c>
      <c r="R32" s="700" t="n">
        <v>0</v>
      </c>
      <c r="S32" s="700" t="n">
        <v>0</v>
      </c>
      <c r="T32" s="701" t="n">
        <v>0</v>
      </c>
      <c r="V32" s="669"/>
      <c r="W32" s="669"/>
      <c r="X32" s="669"/>
      <c r="Y32" s="669"/>
      <c r="Z32" s="669"/>
      <c r="AA32" s="669"/>
      <c r="AB32" s="669"/>
      <c r="AC32" s="669"/>
      <c r="AD32" s="669"/>
      <c r="AE32" s="669"/>
      <c r="AF32" s="669"/>
      <c r="AG32" s="669"/>
      <c r="AH32" s="669"/>
      <c r="AI32" s="669"/>
    </row>
    <row r="33" customFormat="false" ht="12.75" hidden="false" customHeight="false" outlineLevel="0" collapsed="false">
      <c r="A33" s="448" t="s">
        <v>371</v>
      </c>
      <c r="B33" s="449" t="s">
        <v>372</v>
      </c>
      <c r="C33" s="697"/>
      <c r="D33" s="697"/>
      <c r="E33" s="697" t="n">
        <v>964.283071809495</v>
      </c>
      <c r="F33" s="697" t="n">
        <v>977.816005600423</v>
      </c>
      <c r="G33" s="697" t="n">
        <v>971.728959994536</v>
      </c>
      <c r="H33" s="697" t="n">
        <v>972.638175081531</v>
      </c>
      <c r="I33" s="697" t="n">
        <v>965.664680337619</v>
      </c>
      <c r="J33" s="697" t="n">
        <v>975.365820342514</v>
      </c>
      <c r="K33" s="697" t="n">
        <v>995.105320971423</v>
      </c>
      <c r="L33" s="697" t="n">
        <v>1477.19563349099</v>
      </c>
      <c r="M33" s="697" t="n">
        <v>1468.64844252452</v>
      </c>
      <c r="N33" s="699" t="n">
        <v>1073.56531835334</v>
      </c>
      <c r="O33" s="699" t="n">
        <v>1097.72852744151</v>
      </c>
      <c r="P33" s="699" t="n">
        <v>1067.54514772255</v>
      </c>
      <c r="Q33" s="699" t="n">
        <v>1103.22650411779</v>
      </c>
      <c r="R33" s="700" t="n">
        <v>1068.97086527681</v>
      </c>
      <c r="S33" s="700" t="n">
        <v>1059.17012424517</v>
      </c>
      <c r="T33" s="701" t="n">
        <v>1051.17358466941</v>
      </c>
      <c r="V33" s="669"/>
      <c r="W33" s="669"/>
      <c r="X33" s="669"/>
      <c r="Y33" s="669"/>
      <c r="Z33" s="669"/>
      <c r="AA33" s="669"/>
      <c r="AB33" s="669"/>
      <c r="AC33" s="669"/>
      <c r="AD33" s="669"/>
      <c r="AE33" s="669"/>
      <c r="AF33" s="669"/>
      <c r="AG33" s="669"/>
      <c r="AH33" s="669"/>
      <c r="AI33" s="669"/>
    </row>
    <row r="34" customFormat="false" ht="12.75" hidden="false" customHeight="false" outlineLevel="0" collapsed="false">
      <c r="A34" s="448" t="s">
        <v>373</v>
      </c>
      <c r="B34" s="449" t="s">
        <v>374</v>
      </c>
      <c r="C34" s="697"/>
      <c r="D34" s="697"/>
      <c r="E34" s="697" t="n">
        <v>84.1087984701282</v>
      </c>
      <c r="F34" s="697" t="n">
        <v>92.5023192810513</v>
      </c>
      <c r="G34" s="697" t="n">
        <v>83.4628146681009</v>
      </c>
      <c r="H34" s="697" t="n">
        <v>79.1600503127472</v>
      </c>
      <c r="I34" s="697" t="n">
        <v>67.6532859801595</v>
      </c>
      <c r="J34" s="697" t="n">
        <v>61.3186606792221</v>
      </c>
      <c r="K34" s="697" t="n">
        <v>44.83326788123</v>
      </c>
      <c r="L34" s="697" t="n">
        <v>48.4900484345564</v>
      </c>
      <c r="M34" s="697" t="n">
        <v>50.8064837422667</v>
      </c>
      <c r="N34" s="699" t="n">
        <v>54.200033010626</v>
      </c>
      <c r="O34" s="699" t="n">
        <v>57.2791276088355</v>
      </c>
      <c r="P34" s="699" t="n">
        <v>60.536081183374</v>
      </c>
      <c r="Q34" s="699" t="n">
        <v>52.1582119623679</v>
      </c>
      <c r="R34" s="700" t="n">
        <v>44.3679887991531</v>
      </c>
      <c r="S34" s="700" t="n">
        <v>48.972401978361</v>
      </c>
      <c r="T34" s="701" t="n">
        <v>58.8599381904485</v>
      </c>
      <c r="V34" s="669"/>
      <c r="W34" s="669"/>
      <c r="X34" s="669"/>
      <c r="Y34" s="669"/>
      <c r="Z34" s="669"/>
      <c r="AA34" s="669"/>
      <c r="AB34" s="669"/>
      <c r="AC34" s="669"/>
      <c r="AD34" s="669"/>
      <c r="AE34" s="669"/>
      <c r="AF34" s="669"/>
      <c r="AG34" s="669"/>
      <c r="AH34" s="669"/>
      <c r="AI34" s="669"/>
    </row>
    <row r="35" customFormat="false" ht="12.75" hidden="false" customHeight="false" outlineLevel="0" collapsed="false">
      <c r="A35" s="448" t="s">
        <v>377</v>
      </c>
      <c r="B35" s="449" t="s">
        <v>378</v>
      </c>
      <c r="C35" s="697"/>
      <c r="D35" s="697"/>
      <c r="E35" s="697" t="n">
        <v>544.464744082276</v>
      </c>
      <c r="F35" s="697" t="n">
        <v>642.123550805061</v>
      </c>
      <c r="G35" s="697" t="n">
        <v>1015.93616427909</v>
      </c>
      <c r="H35" s="697" t="n">
        <v>1570.10347123807</v>
      </c>
      <c r="I35" s="697" t="n">
        <v>1741.11985702984</v>
      </c>
      <c r="J35" s="697" t="n">
        <v>1730.37717485956</v>
      </c>
      <c r="K35" s="697" t="n">
        <v>1725.56644526781</v>
      </c>
      <c r="L35" s="697" t="n">
        <v>1556.58192042163</v>
      </c>
      <c r="M35" s="697" t="n">
        <v>856.884707542928</v>
      </c>
      <c r="N35" s="699" t="n">
        <v>362.715636222901</v>
      </c>
      <c r="O35" s="699" t="n">
        <v>525.502131461972</v>
      </c>
      <c r="P35" s="699" t="n">
        <v>526.089777519764</v>
      </c>
      <c r="Q35" s="699" t="n">
        <v>529.110534373737</v>
      </c>
      <c r="R35" s="700" t="n">
        <v>244.712608351688</v>
      </c>
      <c r="S35" s="700" t="n">
        <v>515.781071251729</v>
      </c>
      <c r="T35" s="701" t="n">
        <v>516.889488392212</v>
      </c>
      <c r="V35" s="669"/>
      <c r="W35" s="669"/>
      <c r="X35" s="669"/>
      <c r="Y35" s="669"/>
      <c r="Z35" s="669"/>
      <c r="AA35" s="669"/>
      <c r="AB35" s="669"/>
      <c r="AC35" s="669"/>
      <c r="AD35" s="669"/>
      <c r="AE35" s="669"/>
      <c r="AF35" s="669"/>
      <c r="AG35" s="669"/>
      <c r="AH35" s="669"/>
      <c r="AI35" s="669"/>
    </row>
    <row r="36" customFormat="false" ht="12.75" hidden="false" customHeight="false" outlineLevel="0" collapsed="false">
      <c r="A36" s="448" t="s">
        <v>379</v>
      </c>
      <c r="B36" s="449" t="s">
        <v>380</v>
      </c>
      <c r="C36" s="697"/>
      <c r="D36" s="697"/>
      <c r="E36" s="697" t="n">
        <v>151131.437783507</v>
      </c>
      <c r="F36" s="697" t="n">
        <v>140566.456650787</v>
      </c>
      <c r="G36" s="697" t="n">
        <v>147075.279878885</v>
      </c>
      <c r="H36" s="697" t="n">
        <v>147054.488875988</v>
      </c>
      <c r="I36" s="697" t="n">
        <v>143805.133436918</v>
      </c>
      <c r="J36" s="697" t="n">
        <v>141688.408147933</v>
      </c>
      <c r="K36" s="697" t="n">
        <v>142376.429274734</v>
      </c>
      <c r="L36" s="697" t="n">
        <v>132587.936323641</v>
      </c>
      <c r="M36" s="697" t="n">
        <v>127888.970466873</v>
      </c>
      <c r="N36" s="699" t="n">
        <v>129698.906096152</v>
      </c>
      <c r="O36" s="699" t="n">
        <v>134808.171268234</v>
      </c>
      <c r="P36" s="699" t="n">
        <v>147724.439530794</v>
      </c>
      <c r="Q36" s="699" t="n">
        <v>136514.487680776</v>
      </c>
      <c r="R36" s="700" t="n">
        <v>128539.772112851</v>
      </c>
      <c r="S36" s="700" t="n">
        <v>123309.468927325</v>
      </c>
      <c r="T36" s="701" t="n">
        <v>132851.987182771</v>
      </c>
      <c r="V36" s="669"/>
      <c r="W36" s="669"/>
      <c r="X36" s="669"/>
      <c r="Y36" s="669"/>
      <c r="Z36" s="669"/>
      <c r="AA36" s="669"/>
      <c r="AB36" s="669"/>
      <c r="AC36" s="669"/>
      <c r="AD36" s="669"/>
      <c r="AE36" s="669"/>
      <c r="AF36" s="669"/>
      <c r="AG36" s="669"/>
      <c r="AH36" s="669"/>
      <c r="AI36" s="669"/>
    </row>
    <row r="37" customFormat="false" ht="12.75" hidden="false" customHeight="false" outlineLevel="0" collapsed="false">
      <c r="A37" s="448" t="s">
        <v>381</v>
      </c>
      <c r="B37" s="449" t="s">
        <v>382</v>
      </c>
      <c r="C37" s="697"/>
      <c r="D37" s="697"/>
      <c r="E37" s="697" t="n">
        <v>2675.13702255536</v>
      </c>
      <c r="F37" s="697" t="n">
        <v>2203.63999066596</v>
      </c>
      <c r="G37" s="697" t="n">
        <v>2583.636405029</v>
      </c>
      <c r="H37" s="697" t="n">
        <v>2612.61034370891</v>
      </c>
      <c r="I37" s="697" t="n">
        <v>3419.414232133</v>
      </c>
      <c r="J37" s="697" t="n">
        <v>3426.14726154091</v>
      </c>
      <c r="K37" s="697" t="n">
        <v>3454.48090790604</v>
      </c>
      <c r="L37" s="697" t="n">
        <v>2151.8446110153</v>
      </c>
      <c r="M37" s="697" t="n">
        <v>2179.6646006568</v>
      </c>
      <c r="N37" s="699" t="n">
        <v>2247.47155679251</v>
      </c>
      <c r="O37" s="699" t="n">
        <v>2268.69226697628</v>
      </c>
      <c r="P37" s="699" t="n">
        <v>1522.46714588989</v>
      </c>
      <c r="Q37" s="699" t="n">
        <v>362.322923603167</v>
      </c>
      <c r="R37" s="700" t="n">
        <v>380.92412678357</v>
      </c>
      <c r="S37" s="700" t="n">
        <v>363.313242383367</v>
      </c>
      <c r="T37" s="701" t="n">
        <v>440.841258729319</v>
      </c>
      <c r="V37" s="669"/>
      <c r="W37" s="669"/>
      <c r="X37" s="669"/>
      <c r="Y37" s="669"/>
      <c r="Z37" s="669"/>
      <c r="AA37" s="669"/>
      <c r="AB37" s="669"/>
      <c r="AC37" s="669"/>
      <c r="AD37" s="669"/>
      <c r="AE37" s="669"/>
      <c r="AF37" s="669"/>
      <c r="AG37" s="669"/>
      <c r="AH37" s="669"/>
      <c r="AI37" s="669"/>
    </row>
    <row r="38" customFormat="false" ht="12.75" hidden="false" customHeight="false" outlineLevel="0" collapsed="false">
      <c r="A38" s="448" t="s">
        <v>61</v>
      </c>
      <c r="B38" s="449" t="s">
        <v>62</v>
      </c>
      <c r="C38" s="697"/>
      <c r="D38" s="697"/>
      <c r="E38" s="697" t="n">
        <v>24723.8803421722</v>
      </c>
      <c r="F38" s="697" t="n">
        <v>29730.058451574</v>
      </c>
      <c r="G38" s="697" t="n">
        <v>29360.5841742506</v>
      </c>
      <c r="H38" s="697" t="n">
        <v>29633.2974769637</v>
      </c>
      <c r="I38" s="697" t="n">
        <v>32816.0980870911</v>
      </c>
      <c r="J38" s="697" t="n">
        <v>38196.2993949949</v>
      </c>
      <c r="K38" s="697" t="n">
        <v>41012.8670297836</v>
      </c>
      <c r="L38" s="697" t="n">
        <v>42021.8311221905</v>
      </c>
      <c r="M38" s="697" t="n">
        <v>49650.7845715164</v>
      </c>
      <c r="N38" s="699" t="n">
        <v>57102.47380493</v>
      </c>
      <c r="O38" s="699" t="n">
        <v>66254.5204637424</v>
      </c>
      <c r="P38" s="699" t="n">
        <v>69597.980375752</v>
      </c>
      <c r="Q38" s="699" t="n">
        <v>68618.3530543366</v>
      </c>
      <c r="R38" s="700" t="n">
        <v>76146.8631368063</v>
      </c>
      <c r="S38" s="700" t="n">
        <v>82696.7618283334</v>
      </c>
      <c r="T38" s="701" t="n">
        <v>85145.2595602757</v>
      </c>
      <c r="V38" s="669"/>
      <c r="W38" s="669"/>
      <c r="X38" s="669"/>
      <c r="Y38" s="669"/>
      <c r="Z38" s="669"/>
      <c r="AA38" s="669"/>
      <c r="AB38" s="669"/>
      <c r="AC38" s="669"/>
      <c r="AD38" s="669"/>
      <c r="AE38" s="669"/>
      <c r="AF38" s="669"/>
      <c r="AG38" s="669"/>
      <c r="AH38" s="669"/>
      <c r="AI38" s="669"/>
    </row>
    <row r="39" customFormat="false" ht="12.75" hidden="false" customHeight="false" outlineLevel="0" collapsed="false">
      <c r="A39" s="448" t="s">
        <v>383</v>
      </c>
      <c r="B39" s="449" t="s">
        <v>384</v>
      </c>
      <c r="C39" s="697"/>
      <c r="D39" s="697"/>
      <c r="E39" s="697" t="n">
        <v>2349.24673166345</v>
      </c>
      <c r="F39" s="697" t="n">
        <v>1952.51165332013</v>
      </c>
      <c r="G39" s="697" t="n">
        <v>1398.93056954713</v>
      </c>
      <c r="H39" s="697" t="n">
        <v>771.088383105389</v>
      </c>
      <c r="I39" s="697" t="n">
        <v>784.863205104126</v>
      </c>
      <c r="J39" s="697" t="n">
        <v>1132.96594783183</v>
      </c>
      <c r="K39" s="697" t="n">
        <v>1065.93445683292</v>
      </c>
      <c r="L39" s="697" t="n">
        <v>1072.12679495279</v>
      </c>
      <c r="M39" s="697" t="n">
        <v>2133.52086783797</v>
      </c>
      <c r="N39" s="699" t="n">
        <v>2152.09219071035</v>
      </c>
      <c r="O39" s="699" t="n">
        <v>1453.48774338222</v>
      </c>
      <c r="P39" s="699" t="n">
        <v>1466.98368250608</v>
      </c>
      <c r="Q39" s="699" t="n">
        <v>1179.94063778806</v>
      </c>
      <c r="R39" s="700" t="n">
        <v>1170.4045509132</v>
      </c>
      <c r="S39" s="700" t="n">
        <v>1166.27110830331</v>
      </c>
      <c r="T39" s="701" t="n">
        <v>1173.03828663468</v>
      </c>
      <c r="V39" s="669"/>
      <c r="W39" s="669"/>
      <c r="X39" s="669"/>
      <c r="Y39" s="669"/>
      <c r="Z39" s="669"/>
      <c r="AA39" s="669"/>
      <c r="AB39" s="669"/>
      <c r="AC39" s="669"/>
      <c r="AD39" s="669"/>
      <c r="AE39" s="669"/>
      <c r="AF39" s="669"/>
      <c r="AG39" s="669"/>
      <c r="AH39" s="669"/>
      <c r="AI39" s="669"/>
    </row>
    <row r="40" customFormat="false" ht="12.75" hidden="false" customHeight="false" outlineLevel="0" collapsed="false">
      <c r="A40" s="448" t="s">
        <v>385</v>
      </c>
      <c r="B40" s="449" t="s">
        <v>385</v>
      </c>
      <c r="C40" s="697"/>
      <c r="D40" s="697"/>
      <c r="E40" s="697" t="n">
        <v>0</v>
      </c>
      <c r="F40" s="697" t="n">
        <v>0</v>
      </c>
      <c r="G40" s="697" t="n">
        <v>0</v>
      </c>
      <c r="H40" s="697" t="n">
        <v>0</v>
      </c>
      <c r="I40" s="697" t="n">
        <v>0</v>
      </c>
      <c r="J40" s="697" t="n">
        <v>162.436468773655</v>
      </c>
      <c r="K40" s="697" t="n">
        <v>159.29903643121</v>
      </c>
      <c r="L40" s="697" t="n">
        <v>0</v>
      </c>
      <c r="M40" s="697" t="n">
        <v>0</v>
      </c>
      <c r="N40" s="699" t="n">
        <v>0</v>
      </c>
      <c r="O40" s="699" t="n">
        <v>0</v>
      </c>
      <c r="P40" s="699" t="n">
        <v>0</v>
      </c>
      <c r="Q40" s="699" t="n">
        <v>0</v>
      </c>
      <c r="R40" s="700" t="n">
        <v>0</v>
      </c>
      <c r="S40" s="700" t="n">
        <v>0</v>
      </c>
      <c r="T40" s="701" t="n">
        <v>0</v>
      </c>
      <c r="V40" s="669"/>
      <c r="W40" s="669"/>
      <c r="X40" s="669"/>
      <c r="Y40" s="669"/>
      <c r="Z40" s="669"/>
      <c r="AA40" s="669"/>
      <c r="AB40" s="669"/>
      <c r="AC40" s="669"/>
      <c r="AD40" s="669"/>
      <c r="AE40" s="669"/>
      <c r="AF40" s="669"/>
      <c r="AG40" s="669"/>
      <c r="AH40" s="669"/>
      <c r="AI40" s="669"/>
    </row>
    <row r="41" customFormat="false" ht="12.75" hidden="false" customHeight="false" outlineLevel="0" collapsed="false">
      <c r="A41" s="448" t="s">
        <v>386</v>
      </c>
      <c r="B41" s="449" t="s">
        <v>387</v>
      </c>
      <c r="C41" s="697"/>
      <c r="D41" s="697"/>
      <c r="E41" s="697" t="n">
        <v>0</v>
      </c>
      <c r="F41" s="697" t="n">
        <v>0</v>
      </c>
      <c r="G41" s="697" t="n">
        <v>0</v>
      </c>
      <c r="H41" s="697" t="n">
        <v>0</v>
      </c>
      <c r="I41" s="697" t="n">
        <v>791.096806506508</v>
      </c>
      <c r="J41" s="697" t="n">
        <v>771.865271113995</v>
      </c>
      <c r="K41" s="697" t="n">
        <v>782.545346924605</v>
      </c>
      <c r="L41" s="697" t="n">
        <v>784.935771566468</v>
      </c>
      <c r="M41" s="697" t="n">
        <v>815.232981030273</v>
      </c>
      <c r="N41" s="699" t="n">
        <v>811.253208575933</v>
      </c>
      <c r="O41" s="699" t="n">
        <v>823.565318353339</v>
      </c>
      <c r="P41" s="699" t="n">
        <v>829.575528881452</v>
      </c>
      <c r="Q41" s="699" t="n">
        <v>832.079783268166</v>
      </c>
      <c r="R41" s="700" t="n">
        <v>786.509467789028</v>
      </c>
      <c r="S41" s="700" t="n">
        <v>801.089635232583</v>
      </c>
      <c r="T41" s="701" t="n">
        <v>803.04039248496</v>
      </c>
      <c r="V41" s="669"/>
      <c r="W41" s="669"/>
      <c r="X41" s="669"/>
      <c r="Y41" s="669"/>
      <c r="Z41" s="669"/>
      <c r="AA41" s="669"/>
      <c r="AB41" s="669"/>
      <c r="AC41" s="669"/>
      <c r="AD41" s="669"/>
      <c r="AE41" s="669"/>
      <c r="AF41" s="669"/>
      <c r="AG41" s="669"/>
      <c r="AH41" s="669"/>
      <c r="AI41" s="669"/>
    </row>
    <row r="42" customFormat="false" ht="12.75" hidden="false" customHeight="false" outlineLevel="0" collapsed="false">
      <c r="A42" s="448" t="s">
        <v>388</v>
      </c>
      <c r="B42" s="449" t="s">
        <v>560</v>
      </c>
      <c r="C42" s="697"/>
      <c r="D42" s="697"/>
      <c r="E42" s="697" t="n">
        <v>12572.9435233721</v>
      </c>
      <c r="F42" s="697" t="n">
        <v>12268.3095144592</v>
      </c>
      <c r="G42" s="697" t="n">
        <v>8019.4705778567</v>
      </c>
      <c r="H42" s="697" t="n">
        <v>11145.1713422234</v>
      </c>
      <c r="I42" s="697" t="n">
        <v>15970.3217397738</v>
      </c>
      <c r="J42" s="697" t="n">
        <v>13758.6254489161</v>
      </c>
      <c r="K42" s="697" t="n">
        <v>13478.5388244802</v>
      </c>
      <c r="L42" s="697" t="n">
        <v>13619.1640912687</v>
      </c>
      <c r="M42" s="697" t="n">
        <v>13243.3779545933</v>
      </c>
      <c r="N42" s="699" t="n">
        <v>12967.5699056921</v>
      </c>
      <c r="O42" s="699" t="n">
        <v>10085.2883592011</v>
      </c>
      <c r="P42" s="699" t="n">
        <v>9235.13383532251</v>
      </c>
      <c r="Q42" s="699" t="n">
        <v>8814.94698379634</v>
      </c>
      <c r="R42" s="700" t="n">
        <v>7974.63304136004</v>
      </c>
      <c r="S42" s="700" t="n">
        <v>7422.02520190551</v>
      </c>
      <c r="T42" s="701" t="n">
        <v>6323.31062429924</v>
      </c>
      <c r="V42" s="669"/>
      <c r="W42" s="669"/>
      <c r="X42" s="669"/>
      <c r="Y42" s="669"/>
      <c r="Z42" s="669"/>
      <c r="AA42" s="669"/>
      <c r="AB42" s="669"/>
      <c r="AC42" s="669"/>
      <c r="AD42" s="669"/>
      <c r="AE42" s="669"/>
      <c r="AF42" s="669"/>
      <c r="AG42" s="669"/>
      <c r="AH42" s="669"/>
      <c r="AI42" s="669"/>
    </row>
    <row r="43" customFormat="false" ht="12.75" hidden="false" customHeight="false" outlineLevel="0" collapsed="false">
      <c r="A43" s="448" t="s">
        <v>66</v>
      </c>
      <c r="B43" s="449" t="s">
        <v>67</v>
      </c>
      <c r="C43" s="697"/>
      <c r="D43" s="697"/>
      <c r="E43" s="697" t="n">
        <v>3009.30131302611</v>
      </c>
      <c r="F43" s="697" t="n">
        <v>1768.97257272298</v>
      </c>
      <c r="G43" s="697" t="n">
        <v>2538.37627560458</v>
      </c>
      <c r="H43" s="697" t="n">
        <v>1910.20398290277</v>
      </c>
      <c r="I43" s="697" t="n">
        <v>2648.2305166163</v>
      </c>
      <c r="J43" s="697" t="n">
        <v>2130.39624134183</v>
      </c>
      <c r="K43" s="697" t="n">
        <v>3163.9148325849</v>
      </c>
      <c r="L43" s="697" t="n">
        <v>7325.32967939852</v>
      </c>
      <c r="M43" s="697" t="n">
        <v>3423.09235576348</v>
      </c>
      <c r="N43" s="699" t="n">
        <v>3783.13726159783</v>
      </c>
      <c r="O43" s="699" t="n">
        <v>2260.40403867935</v>
      </c>
      <c r="P43" s="699" t="n">
        <v>1688.6173100893</v>
      </c>
      <c r="Q43" s="699" t="n">
        <v>16100.6041513708</v>
      </c>
      <c r="R43" s="700" t="n">
        <v>4337.96620394875</v>
      </c>
      <c r="S43" s="700" t="n">
        <v>5317.74292690423</v>
      </c>
      <c r="T43" s="701" t="n">
        <v>1317.32317972009</v>
      </c>
      <c r="V43" s="669"/>
      <c r="W43" s="669"/>
      <c r="X43" s="669"/>
      <c r="Y43" s="669"/>
      <c r="Z43" s="669"/>
      <c r="AA43" s="669"/>
      <c r="AB43" s="669"/>
      <c r="AC43" s="669"/>
      <c r="AD43" s="669"/>
      <c r="AE43" s="669"/>
      <c r="AF43" s="669"/>
      <c r="AG43" s="669"/>
      <c r="AH43" s="669"/>
      <c r="AI43" s="669"/>
    </row>
    <row r="44" customFormat="false" ht="12.75" hidden="false" customHeight="false" outlineLevel="0" collapsed="false">
      <c r="A44" s="448" t="s">
        <v>59</v>
      </c>
      <c r="B44" s="449" t="s">
        <v>60</v>
      </c>
      <c r="C44" s="697"/>
      <c r="D44" s="697"/>
      <c r="E44" s="697" t="n">
        <v>1308.64935316247</v>
      </c>
      <c r="F44" s="697" t="n">
        <v>1315.16610605517</v>
      </c>
      <c r="G44" s="697" t="n">
        <v>1802.93509997097</v>
      </c>
      <c r="H44" s="697" t="n">
        <v>3458.80359246675</v>
      </c>
      <c r="I44" s="697" t="n">
        <v>4427.11339150033</v>
      </c>
      <c r="J44" s="697" t="n">
        <v>7243.11045469292</v>
      </c>
      <c r="K44" s="697" t="n">
        <v>8731.00608419986</v>
      </c>
      <c r="L44" s="697" t="n">
        <v>11146.1986556707</v>
      </c>
      <c r="M44" s="697" t="n">
        <v>13093.9764144769</v>
      </c>
      <c r="N44" s="699" t="n">
        <v>14483.5957108952</v>
      </c>
      <c r="O44" s="699" t="n">
        <v>17184.0641202953</v>
      </c>
      <c r="P44" s="699" t="n">
        <v>19882.776705881</v>
      </c>
      <c r="Q44" s="699" t="n">
        <v>20581.2047171046</v>
      </c>
      <c r="R44" s="700" t="n">
        <v>21306.8565346811</v>
      </c>
      <c r="S44" s="700" t="n">
        <v>24133.5962800439</v>
      </c>
      <c r="T44" s="701" t="n">
        <v>26193.3042498335</v>
      </c>
      <c r="V44" s="669"/>
      <c r="W44" s="669"/>
      <c r="X44" s="669"/>
      <c r="Y44" s="669"/>
      <c r="Z44" s="669"/>
      <c r="AA44" s="669"/>
      <c r="AB44" s="669"/>
      <c r="AC44" s="669"/>
      <c r="AD44" s="669"/>
      <c r="AE44" s="669"/>
      <c r="AF44" s="669"/>
      <c r="AG44" s="669"/>
      <c r="AH44" s="669"/>
      <c r="AI44" s="669"/>
    </row>
    <row r="45" customFormat="false" ht="12.75" hidden="false" customHeight="false" outlineLevel="0" collapsed="false">
      <c r="A45" s="448" t="s">
        <v>390</v>
      </c>
      <c r="B45" s="449" t="s">
        <v>391</v>
      </c>
      <c r="C45" s="697"/>
      <c r="D45" s="697"/>
      <c r="E45" s="697" t="n">
        <v>0</v>
      </c>
      <c r="F45" s="697" t="n">
        <v>0</v>
      </c>
      <c r="G45" s="697" t="n">
        <v>0</v>
      </c>
      <c r="H45" s="697" t="n">
        <v>0</v>
      </c>
      <c r="I45" s="697" t="n">
        <v>102.05548061764</v>
      </c>
      <c r="J45" s="697" t="n">
        <v>180.03027871213</v>
      </c>
      <c r="K45" s="697" t="n">
        <v>162.999926010666</v>
      </c>
      <c r="L45" s="697" t="n">
        <v>174.799801936244</v>
      </c>
      <c r="M45" s="697" t="n">
        <v>184.600542967883</v>
      </c>
      <c r="N45" s="699" t="n">
        <v>196.000591914673</v>
      </c>
      <c r="O45" s="699" t="n">
        <v>201.400390436025</v>
      </c>
      <c r="P45" s="699" t="n">
        <v>204.399804212839</v>
      </c>
      <c r="Q45" s="699" t="n">
        <v>209.603246424323</v>
      </c>
      <c r="R45" s="700" t="n">
        <v>210.311836586018</v>
      </c>
      <c r="S45" s="700" t="n">
        <v>0</v>
      </c>
      <c r="T45" s="701" t="n">
        <v>0</v>
      </c>
      <c r="V45" s="669"/>
      <c r="W45" s="669"/>
      <c r="X45" s="669"/>
      <c r="Y45" s="669"/>
      <c r="Z45" s="669"/>
      <c r="AA45" s="669"/>
      <c r="AB45" s="669"/>
      <c r="AC45" s="669"/>
      <c r="AD45" s="669"/>
      <c r="AE45" s="669"/>
      <c r="AF45" s="669"/>
      <c r="AG45" s="669"/>
      <c r="AH45" s="669"/>
      <c r="AI45" s="669"/>
    </row>
    <row r="46" customFormat="false" ht="12.75" hidden="false" customHeight="false" outlineLevel="0" collapsed="false">
      <c r="A46" s="448" t="s">
        <v>392</v>
      </c>
      <c r="B46" s="449" t="s">
        <v>393</v>
      </c>
      <c r="C46" s="697"/>
      <c r="D46" s="697"/>
      <c r="E46" s="697" t="n">
        <v>1954.06542933734</v>
      </c>
      <c r="F46" s="697" t="n">
        <v>1874.41021963449</v>
      </c>
      <c r="G46" s="697" t="n">
        <v>1756.39723166061</v>
      </c>
      <c r="H46" s="697" t="n">
        <v>2387.83216942419</v>
      </c>
      <c r="I46" s="697" t="n">
        <v>1938.33415859898</v>
      </c>
      <c r="J46" s="697" t="n">
        <v>1803.50567156704</v>
      </c>
      <c r="K46" s="697" t="n">
        <v>1818.7161712227</v>
      </c>
      <c r="L46" s="697" t="n">
        <v>1832.14238962783</v>
      </c>
      <c r="M46" s="697" t="n">
        <v>1838.36460805573</v>
      </c>
      <c r="N46" s="699" t="n">
        <v>0</v>
      </c>
      <c r="O46" s="699" t="n">
        <v>211.000506542365</v>
      </c>
      <c r="P46" s="699" t="n">
        <v>1262.36191029078</v>
      </c>
      <c r="Q46" s="699" t="n">
        <v>1297.7060460669</v>
      </c>
      <c r="R46" s="700" t="n">
        <v>1294.93002316435</v>
      </c>
      <c r="S46" s="700" t="n">
        <v>1266.38579177125</v>
      </c>
      <c r="T46" s="701" t="n">
        <v>1287.64918810935</v>
      </c>
      <c r="V46" s="669"/>
      <c r="W46" s="669"/>
      <c r="X46" s="669"/>
      <c r="Y46" s="669"/>
      <c r="Z46" s="669"/>
      <c r="AA46" s="669"/>
      <c r="AB46" s="669"/>
      <c r="AC46" s="669"/>
      <c r="AD46" s="669"/>
      <c r="AE46" s="669"/>
      <c r="AF46" s="669"/>
      <c r="AG46" s="669"/>
      <c r="AH46" s="669"/>
      <c r="AI46" s="669"/>
    </row>
    <row r="47" customFormat="false" ht="12.75" hidden="false" customHeight="false" outlineLevel="0" collapsed="false">
      <c r="A47" s="448" t="s">
        <v>394</v>
      </c>
      <c r="B47" s="449" t="s">
        <v>395</v>
      </c>
      <c r="C47" s="697"/>
      <c r="D47" s="697"/>
      <c r="E47" s="697" t="n">
        <v>482.271017239515</v>
      </c>
      <c r="F47" s="697" t="n">
        <v>726.673439536485</v>
      </c>
      <c r="G47" s="697" t="n">
        <v>734.761042908122</v>
      </c>
      <c r="H47" s="697" t="n">
        <v>737.605363657577</v>
      </c>
      <c r="I47" s="697" t="n">
        <v>1266.88379690497</v>
      </c>
      <c r="J47" s="697" t="n">
        <v>1258.59699147984</v>
      </c>
      <c r="K47" s="697" t="n">
        <v>1248.24844480111</v>
      </c>
      <c r="L47" s="697" t="n">
        <v>1248.86027967968</v>
      </c>
      <c r="M47" s="697" t="n">
        <v>1267.01754685517</v>
      </c>
      <c r="N47" s="699" t="n">
        <v>1260.26602011372</v>
      </c>
      <c r="O47" s="699" t="n">
        <v>1248.92430891116</v>
      </c>
      <c r="P47" s="699" t="n">
        <v>1286.64890922647</v>
      </c>
      <c r="Q47" s="699" t="n">
        <v>520.305803609541</v>
      </c>
      <c r="R47" s="700" t="n">
        <v>497.90980131018</v>
      </c>
      <c r="S47" s="700" t="n">
        <v>0</v>
      </c>
      <c r="T47" s="701" t="n">
        <v>0</v>
      </c>
      <c r="V47" s="669"/>
      <c r="W47" s="669"/>
      <c r="X47" s="669"/>
      <c r="Y47" s="669"/>
      <c r="Z47" s="669"/>
      <c r="AA47" s="669"/>
      <c r="AB47" s="669"/>
      <c r="AC47" s="669"/>
      <c r="AD47" s="669"/>
      <c r="AE47" s="669"/>
      <c r="AF47" s="669"/>
      <c r="AG47" s="669"/>
      <c r="AH47" s="669"/>
      <c r="AI47" s="669"/>
    </row>
    <row r="48" customFormat="false" ht="12.75" hidden="false" customHeight="false" outlineLevel="0" collapsed="false">
      <c r="A48" s="448" t="s">
        <v>396</v>
      </c>
      <c r="B48" s="449" t="s">
        <v>397</v>
      </c>
      <c r="C48" s="697"/>
      <c r="D48" s="697"/>
      <c r="E48" s="697" t="n">
        <v>753.571408244689</v>
      </c>
      <c r="F48" s="697" t="n">
        <v>939.277522609433</v>
      </c>
      <c r="G48" s="697" t="n">
        <v>934.552165326321</v>
      </c>
      <c r="H48" s="697" t="n">
        <v>935.730303185525</v>
      </c>
      <c r="I48" s="697" t="n">
        <v>1428.90620998173</v>
      </c>
      <c r="J48" s="697" t="n">
        <v>798.369104330653</v>
      </c>
      <c r="K48" s="697" t="n">
        <v>800.760951844327</v>
      </c>
      <c r="L48" s="697" t="n">
        <v>780.755374186829</v>
      </c>
      <c r="M48" s="697" t="n">
        <v>491.166811799591</v>
      </c>
      <c r="N48" s="699" t="n">
        <v>499.805066561943</v>
      </c>
      <c r="O48" s="699" t="n">
        <v>496.926596889033</v>
      </c>
      <c r="P48" s="699" t="n">
        <v>1022.9637281518</v>
      </c>
      <c r="Q48" s="699" t="n">
        <v>1278.61395211183</v>
      </c>
      <c r="R48" s="700" t="n">
        <v>1804.68096368262</v>
      </c>
      <c r="S48" s="700" t="n">
        <v>1838.04161615472</v>
      </c>
      <c r="T48" s="701" t="n">
        <v>1906.70656399224</v>
      </c>
      <c r="V48" s="669"/>
      <c r="W48" s="669"/>
      <c r="X48" s="669"/>
      <c r="Y48" s="669"/>
      <c r="Z48" s="669"/>
      <c r="AA48" s="669"/>
      <c r="AB48" s="669"/>
      <c r="AC48" s="669"/>
      <c r="AD48" s="669"/>
      <c r="AE48" s="669"/>
      <c r="AF48" s="669"/>
      <c r="AG48" s="669"/>
      <c r="AH48" s="669"/>
      <c r="AI48" s="669"/>
    </row>
    <row r="49" customFormat="false" ht="12.75" hidden="false" customHeight="false" outlineLevel="0" collapsed="false">
      <c r="A49" s="448" t="s">
        <v>398</v>
      </c>
      <c r="B49" s="449" t="s">
        <v>561</v>
      </c>
      <c r="C49" s="697"/>
      <c r="D49" s="697"/>
      <c r="E49" s="697" t="n">
        <v>19799.7251011662</v>
      </c>
      <c r="F49" s="697" t="n">
        <v>19015.9461243818</v>
      </c>
      <c r="G49" s="697" t="n">
        <v>14210.2335786364</v>
      </c>
      <c r="H49" s="697" t="n">
        <v>15481.4941292309</v>
      </c>
      <c r="I49" s="697" t="n">
        <v>16659.7685841287</v>
      </c>
      <c r="J49" s="697" t="n">
        <v>15534.1418090961</v>
      </c>
      <c r="K49" s="697" t="n">
        <v>14236.9465740093</v>
      </c>
      <c r="L49" s="697" t="n">
        <v>6652.12918537743</v>
      </c>
      <c r="M49" s="697" t="n">
        <v>7509.26147261541</v>
      </c>
      <c r="N49" s="699" t="n">
        <v>7686.69358740132</v>
      </c>
      <c r="O49" s="699" t="n">
        <v>5438.95453070842</v>
      </c>
      <c r="P49" s="699" t="n">
        <v>5020.54769181735</v>
      </c>
      <c r="Q49" s="699" t="n">
        <v>3966.38180773018</v>
      </c>
      <c r="R49" s="700" t="n">
        <v>3882.61734423822</v>
      </c>
      <c r="S49" s="700" t="n">
        <v>3898.37280379736</v>
      </c>
      <c r="T49" s="701" t="n">
        <v>3402.8605414881</v>
      </c>
      <c r="V49" s="669"/>
      <c r="W49" s="669"/>
      <c r="X49" s="669"/>
      <c r="Y49" s="669"/>
      <c r="Z49" s="669"/>
      <c r="AA49" s="669"/>
      <c r="AB49" s="669"/>
      <c r="AC49" s="669"/>
      <c r="AD49" s="669"/>
      <c r="AE49" s="669"/>
      <c r="AF49" s="669"/>
      <c r="AG49" s="669"/>
      <c r="AH49" s="669"/>
      <c r="AI49" s="669"/>
    </row>
    <row r="50" customFormat="false" ht="12.75" hidden="false" customHeight="false" outlineLevel="0" collapsed="false">
      <c r="A50" s="448" t="s">
        <v>400</v>
      </c>
      <c r="B50" s="449" t="s">
        <v>401</v>
      </c>
      <c r="C50" s="697"/>
      <c r="D50" s="697"/>
      <c r="E50" s="697" t="n">
        <v>0</v>
      </c>
      <c r="F50" s="697" t="n">
        <v>0</v>
      </c>
      <c r="G50" s="697" t="n">
        <v>0</v>
      </c>
      <c r="H50" s="697" t="n">
        <v>0</v>
      </c>
      <c r="I50" s="697" t="n">
        <v>0</v>
      </c>
      <c r="J50" s="697" t="n">
        <v>0</v>
      </c>
      <c r="K50" s="697" t="n">
        <v>0</v>
      </c>
      <c r="L50" s="697" t="n">
        <v>0</v>
      </c>
      <c r="M50" s="697" t="n">
        <v>0</v>
      </c>
      <c r="N50" s="699" t="n">
        <v>1774.99985771282</v>
      </c>
      <c r="O50" s="699" t="n">
        <v>1774.99985771282</v>
      </c>
      <c r="P50" s="699" t="n">
        <v>1774.99985771282</v>
      </c>
      <c r="Q50" s="699" t="n">
        <v>1774.99985771282</v>
      </c>
      <c r="R50" s="700" t="n">
        <v>1774.99985771282</v>
      </c>
      <c r="S50" s="700" t="n">
        <v>1774.99985771282</v>
      </c>
      <c r="T50" s="701" t="n">
        <v>1774.99985771282</v>
      </c>
      <c r="V50" s="669"/>
      <c r="W50" s="669"/>
      <c r="X50" s="669"/>
      <c r="Y50" s="669"/>
      <c r="Z50" s="669"/>
      <c r="AA50" s="669"/>
      <c r="AB50" s="669"/>
      <c r="AC50" s="669"/>
      <c r="AD50" s="669"/>
      <c r="AE50" s="669"/>
      <c r="AF50" s="669"/>
      <c r="AG50" s="669"/>
      <c r="AH50" s="669"/>
      <c r="AI50" s="669"/>
    </row>
    <row r="51" customFormat="false" ht="12.75" hidden="false" customHeight="false" outlineLevel="0" collapsed="false">
      <c r="A51" s="448" t="s">
        <v>402</v>
      </c>
      <c r="B51" s="449" t="s">
        <v>403</v>
      </c>
      <c r="C51" s="697"/>
      <c r="D51" s="697"/>
      <c r="E51" s="697" t="n">
        <v>275.152104996557</v>
      </c>
      <c r="F51" s="697" t="n">
        <v>284.082048480088</v>
      </c>
      <c r="G51" s="697" t="n">
        <v>278.962555705431</v>
      </c>
      <c r="H51" s="697" t="n">
        <v>271.880922703912</v>
      </c>
      <c r="I51" s="697" t="n">
        <v>268.645312206533</v>
      </c>
      <c r="J51" s="697" t="n">
        <v>264.604356264335</v>
      </c>
      <c r="K51" s="697" t="n">
        <v>275.443793717736</v>
      </c>
      <c r="L51" s="697" t="n">
        <v>278.95970996181</v>
      </c>
      <c r="M51" s="697" t="n">
        <v>287.448563184046</v>
      </c>
      <c r="N51" s="699" t="n">
        <v>280.492142901862</v>
      </c>
      <c r="O51" s="699" t="n">
        <v>284.71522643582</v>
      </c>
      <c r="P51" s="699" t="n">
        <v>286.60337732853</v>
      </c>
      <c r="Q51" s="699" t="n">
        <v>286.815385228314</v>
      </c>
      <c r="R51" s="700" t="n">
        <v>275.883461107222</v>
      </c>
      <c r="S51" s="700" t="n">
        <v>276.902237323635</v>
      </c>
      <c r="T51" s="701" t="n">
        <v>277.131319685147</v>
      </c>
      <c r="V51" s="669"/>
      <c r="W51" s="669"/>
      <c r="X51" s="669"/>
      <c r="Y51" s="669"/>
      <c r="Z51" s="669"/>
      <c r="AA51" s="669"/>
      <c r="AB51" s="669"/>
      <c r="AC51" s="669"/>
      <c r="AD51" s="669"/>
      <c r="AE51" s="669"/>
      <c r="AF51" s="669"/>
      <c r="AG51" s="669"/>
      <c r="AH51" s="669"/>
      <c r="AI51" s="669"/>
    </row>
    <row r="52" customFormat="false" ht="12.75" hidden="false" customHeight="false" outlineLevel="0" collapsed="false">
      <c r="A52" s="448" t="s">
        <v>404</v>
      </c>
      <c r="B52" s="449" t="s">
        <v>405</v>
      </c>
      <c r="C52" s="697"/>
      <c r="D52" s="697"/>
      <c r="E52" s="697" t="n">
        <v>1547.6263652455</v>
      </c>
      <c r="F52" s="697" t="n">
        <v>1557.81412740963</v>
      </c>
      <c r="G52" s="697" t="n">
        <v>2121.3467766262</v>
      </c>
      <c r="H52" s="697" t="n">
        <v>2116.29985031389</v>
      </c>
      <c r="I52" s="697" t="n">
        <v>2400.69066197688</v>
      </c>
      <c r="J52" s="697" t="n">
        <v>2399.48406668146</v>
      </c>
      <c r="K52" s="697" t="n">
        <v>2455.13258319532</v>
      </c>
      <c r="L52" s="697" t="n">
        <v>2461.38183618761</v>
      </c>
      <c r="M52" s="697" t="n">
        <v>2432.05644817047</v>
      </c>
      <c r="N52" s="699" t="n">
        <v>2472.05337476736</v>
      </c>
      <c r="O52" s="699" t="n">
        <v>2516.26200192372</v>
      </c>
      <c r="P52" s="699" t="n">
        <v>1959.03978918731</v>
      </c>
      <c r="Q52" s="699" t="n">
        <v>297.519649859705</v>
      </c>
      <c r="R52" s="700" t="n">
        <v>298.740473873228</v>
      </c>
      <c r="S52" s="700" t="n">
        <v>630.793222576992</v>
      </c>
      <c r="T52" s="701" t="n">
        <v>627.832226339065</v>
      </c>
      <c r="V52" s="669"/>
      <c r="W52" s="669"/>
      <c r="X52" s="669"/>
      <c r="Y52" s="669"/>
      <c r="Z52" s="669"/>
      <c r="AA52" s="669"/>
      <c r="AB52" s="669"/>
      <c r="AC52" s="669"/>
      <c r="AD52" s="669"/>
      <c r="AE52" s="669"/>
      <c r="AF52" s="669"/>
      <c r="AG52" s="669"/>
      <c r="AH52" s="669"/>
      <c r="AI52" s="669"/>
    </row>
    <row r="53" customFormat="false" ht="12.75" hidden="false" customHeight="false" outlineLevel="0" collapsed="false">
      <c r="A53" s="448" t="s">
        <v>57</v>
      </c>
      <c r="B53" s="449" t="s">
        <v>58</v>
      </c>
      <c r="C53" s="697"/>
      <c r="D53" s="697"/>
      <c r="E53" s="697" t="n">
        <v>26139.4329002112</v>
      </c>
      <c r="F53" s="697" t="n">
        <v>24599.3790587418</v>
      </c>
      <c r="G53" s="697" t="n">
        <v>26422.1447231376</v>
      </c>
      <c r="H53" s="697" t="n">
        <v>26561.5548573998</v>
      </c>
      <c r="I53" s="697" t="n">
        <v>38403.4510332895</v>
      </c>
      <c r="J53" s="697" t="n">
        <v>38402.2785869176</v>
      </c>
      <c r="K53" s="697" t="n">
        <v>35943.9957655335</v>
      </c>
      <c r="L53" s="697" t="n">
        <v>33691.3705670429</v>
      </c>
      <c r="M53" s="697" t="n">
        <v>32319.6140033352</v>
      </c>
      <c r="N53" s="699" t="n">
        <v>29353.9507458694</v>
      </c>
      <c r="O53" s="699" t="n">
        <v>27352.902089345</v>
      </c>
      <c r="P53" s="699" t="n">
        <v>17734.4195536736</v>
      </c>
      <c r="Q53" s="699" t="n">
        <v>15745.3870495899</v>
      </c>
      <c r="R53" s="700" t="n">
        <v>15176.1244955919</v>
      </c>
      <c r="S53" s="700" t="n">
        <v>14755.9831759637</v>
      </c>
      <c r="T53" s="701" t="n">
        <v>14427.7109976608</v>
      </c>
      <c r="V53" s="669"/>
      <c r="W53" s="669"/>
      <c r="X53" s="669"/>
      <c r="Y53" s="669"/>
      <c r="Z53" s="669"/>
      <c r="AA53" s="669"/>
      <c r="AB53" s="669"/>
      <c r="AC53" s="669"/>
      <c r="AD53" s="669"/>
      <c r="AE53" s="669"/>
      <c r="AF53" s="669"/>
      <c r="AG53" s="669"/>
      <c r="AH53" s="669"/>
      <c r="AI53" s="669"/>
    </row>
    <row r="54" customFormat="false" ht="12.75" hidden="false" customHeight="false" outlineLevel="0" collapsed="false">
      <c r="A54" s="448" t="s">
        <v>406</v>
      </c>
      <c r="B54" s="449" t="s">
        <v>51</v>
      </c>
      <c r="C54" s="697"/>
      <c r="D54" s="697"/>
      <c r="E54" s="697" t="n">
        <v>4724.7482939767</v>
      </c>
      <c r="F54" s="697" t="n">
        <v>6829.72066180614</v>
      </c>
      <c r="G54" s="697" t="n">
        <v>6943.85347835243</v>
      </c>
      <c r="H54" s="697" t="n">
        <v>7101.29566707076</v>
      </c>
      <c r="I54" s="697" t="n">
        <v>7542.7957154484</v>
      </c>
      <c r="J54" s="697" t="n">
        <v>4976.96370538585</v>
      </c>
      <c r="K54" s="697" t="n">
        <v>5153.25040836421</v>
      </c>
      <c r="L54" s="697" t="n">
        <v>4067.37155736165</v>
      </c>
      <c r="M54" s="697" t="n">
        <v>4076.12364186886</v>
      </c>
      <c r="N54" s="699" t="n">
        <v>4146.65397465012</v>
      </c>
      <c r="O54" s="699" t="n">
        <v>4573.83850974098</v>
      </c>
      <c r="P54" s="699" t="n">
        <v>4530.4437652603</v>
      </c>
      <c r="Q54" s="699" t="n">
        <v>2603.38017427334</v>
      </c>
      <c r="R54" s="700" t="n">
        <v>2587.24053932533</v>
      </c>
      <c r="S54" s="700" t="n">
        <v>2574.55990574897</v>
      </c>
      <c r="T54" s="701" t="n">
        <v>2559.56425973671</v>
      </c>
      <c r="V54" s="669"/>
      <c r="W54" s="669"/>
      <c r="X54" s="669"/>
      <c r="Y54" s="669"/>
      <c r="Z54" s="669"/>
      <c r="AA54" s="669"/>
      <c r="AB54" s="669"/>
      <c r="AC54" s="669"/>
      <c r="AD54" s="669"/>
      <c r="AE54" s="669"/>
      <c r="AF54" s="669"/>
      <c r="AG54" s="669"/>
      <c r="AH54" s="669"/>
      <c r="AI54" s="669"/>
    </row>
    <row r="55" customFormat="false" ht="13.5" hidden="false" customHeight="false" outlineLevel="0" collapsed="false">
      <c r="A55" s="690" t="s">
        <v>553</v>
      </c>
      <c r="B55" s="691" t="s">
        <v>554</v>
      </c>
      <c r="C55" s="466"/>
      <c r="D55" s="466"/>
      <c r="E55" s="466" t="n">
        <v>300693.166231268</v>
      </c>
      <c r="F55" s="466" t="n">
        <v>288793.797417203</v>
      </c>
      <c r="G55" s="466" t="n">
        <v>289689.627549075</v>
      </c>
      <c r="H55" s="466" t="n">
        <v>293823.800092202</v>
      </c>
      <c r="I55" s="466" t="n">
        <v>321678.284415001</v>
      </c>
      <c r="J55" s="466" t="n">
        <v>320299.039276953</v>
      </c>
      <c r="K55" s="466" t="n">
        <v>322778.521465444</v>
      </c>
      <c r="L55" s="466" t="n">
        <v>300712.069083272</v>
      </c>
      <c r="M55" s="466" t="n">
        <v>297821.348484072</v>
      </c>
      <c r="N55" s="466" t="n">
        <v>304347.352889284</v>
      </c>
      <c r="O55" s="466" t="n">
        <v>314960.451278024</v>
      </c>
      <c r="P55" s="466" t="n">
        <v>321614.996499735</v>
      </c>
      <c r="Q55" s="466" t="n">
        <v>301104.586769569</v>
      </c>
      <c r="R55" s="467" t="n">
        <v>286476.450048662</v>
      </c>
      <c r="S55" s="467" t="n">
        <v>292252.851435109</v>
      </c>
      <c r="T55" s="468" t="n">
        <v>299048.575420743</v>
      </c>
      <c r="V55" s="669"/>
      <c r="W55" s="669"/>
      <c r="X55" s="669"/>
      <c r="Y55" s="669"/>
      <c r="Z55" s="669"/>
      <c r="AA55" s="669"/>
      <c r="AB55" s="669"/>
      <c r="AC55" s="669"/>
      <c r="AD55" s="669"/>
      <c r="AE55" s="669"/>
      <c r="AF55" s="669"/>
      <c r="AG55" s="669"/>
      <c r="AH55" s="669"/>
      <c r="AI55" s="669"/>
    </row>
    <row r="56" customFormat="false" ht="12.75" hidden="false" customHeight="false" outlineLevel="0" collapsed="false">
      <c r="A56" s="238" t="s">
        <v>407</v>
      </c>
      <c r="B56" s="238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</row>
    <row r="58" customFormat="false" ht="12.75" hidden="false" customHeight="false" outlineLevel="0" collapsed="false">
      <c r="Q58" s="702"/>
      <c r="R58" s="702"/>
      <c r="S58" s="702"/>
    </row>
    <row r="59" customFormat="false" ht="12.75" hidden="false" customHeight="false" outlineLevel="0" collapsed="false">
      <c r="Q59" s="61"/>
      <c r="R59" s="61"/>
      <c r="S59" s="61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55" activeCellId="0" sqref="V5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3" min="3" style="1" width="8.41"/>
    <col collapsed="false" customWidth="true" hidden="false" outlineLevel="0" max="18" min="14" style="1" width="8.41"/>
    <col collapsed="false" customWidth="false" hidden="false" outlineLevel="0" max="19" min="19" style="703" width="9.14"/>
    <col collapsed="false" customWidth="true" hidden="false" outlineLevel="0" max="21" min="20" style="704" width="9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770</v>
      </c>
      <c r="B1" s="3" t="s">
        <v>771</v>
      </c>
      <c r="P1" s="3"/>
      <c r="Q1" s="3"/>
      <c r="R1" s="3"/>
    </row>
    <row r="2" customFormat="false" ht="29.25" hidden="false" customHeight="false" outlineLevel="0" collapsed="false">
      <c r="A2" s="472" t="s">
        <v>772</v>
      </c>
      <c r="B2" s="705" t="s">
        <v>77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3" t="s">
        <v>114</v>
      </c>
      <c r="B3" s="3" t="s">
        <v>11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3"/>
      <c r="Q3" s="3"/>
      <c r="R3" s="3"/>
    </row>
    <row r="4" customFormat="false" ht="12.75" hidden="false" customHeight="true" outlineLevel="0" collapsed="false">
      <c r="A4" s="706" t="s">
        <v>567</v>
      </c>
      <c r="B4" s="707" t="s">
        <v>568</v>
      </c>
      <c r="C4" s="477"/>
      <c r="D4" s="479" t="s">
        <v>569</v>
      </c>
      <c r="E4" s="479"/>
      <c r="F4" s="479"/>
      <c r="G4" s="479"/>
      <c r="H4" s="478" t="s">
        <v>570</v>
      </c>
      <c r="I4" s="478"/>
      <c r="J4" s="478"/>
      <c r="K4" s="478"/>
      <c r="L4" s="479" t="s">
        <v>571</v>
      </c>
      <c r="M4" s="479"/>
      <c r="N4" s="479"/>
      <c r="O4" s="479"/>
      <c r="P4" s="708" t="s">
        <v>572</v>
      </c>
      <c r="Q4" s="708"/>
      <c r="R4" s="708"/>
      <c r="S4" s="708"/>
    </row>
    <row r="5" customFormat="false" ht="13.5" hidden="false" customHeight="false" outlineLevel="0" collapsed="false">
      <c r="A5" s="706"/>
      <c r="B5" s="707"/>
      <c r="C5" s="481"/>
      <c r="D5" s="481" t="s">
        <v>116</v>
      </c>
      <c r="E5" s="481" t="s">
        <v>117</v>
      </c>
      <c r="F5" s="481" t="s">
        <v>118</v>
      </c>
      <c r="G5" s="481" t="s">
        <v>119</v>
      </c>
      <c r="H5" s="481" t="s">
        <v>120</v>
      </c>
      <c r="I5" s="481" t="s">
        <v>121</v>
      </c>
      <c r="J5" s="481" t="s">
        <v>122</v>
      </c>
      <c r="K5" s="481" t="s">
        <v>123</v>
      </c>
      <c r="L5" s="481" t="s">
        <v>124</v>
      </c>
      <c r="M5" s="481" t="s">
        <v>125</v>
      </c>
      <c r="N5" s="481" t="s">
        <v>126</v>
      </c>
      <c r="O5" s="481" t="s">
        <v>127</v>
      </c>
      <c r="P5" s="481" t="s">
        <v>128</v>
      </c>
      <c r="Q5" s="481" t="s">
        <v>129</v>
      </c>
      <c r="R5" s="481" t="s">
        <v>130</v>
      </c>
      <c r="S5" s="709" t="s">
        <v>131</v>
      </c>
    </row>
    <row r="6" customFormat="false" ht="12.75" hidden="false" customHeight="false" outlineLevel="0" collapsed="false">
      <c r="A6" s="710" t="s">
        <v>573</v>
      </c>
      <c r="B6" s="711" t="s">
        <v>774</v>
      </c>
      <c r="C6" s="712"/>
      <c r="D6" s="712" t="n">
        <v>56669.8553223943</v>
      </c>
      <c r="E6" s="712" t="n">
        <v>110153.291671647</v>
      </c>
      <c r="F6" s="712" t="n">
        <v>162336.556137984</v>
      </c>
      <c r="G6" s="712" t="n">
        <v>216898.636035082</v>
      </c>
      <c r="H6" s="712" t="n">
        <v>58678.5815238148</v>
      </c>
      <c r="I6" s="712" t="n">
        <v>121041.614731846</v>
      </c>
      <c r="J6" s="712" t="n">
        <v>185879.051627481</v>
      </c>
      <c r="K6" s="712" t="n">
        <v>242280.668579006</v>
      </c>
      <c r="L6" s="712" t="n">
        <v>63319.1601072276</v>
      </c>
      <c r="M6" s="485" t="n">
        <v>130334.434636115</v>
      </c>
      <c r="N6" s="485" t="n">
        <v>202417.891759296</v>
      </c>
      <c r="O6" s="485" t="n">
        <v>275203.649950769</v>
      </c>
      <c r="P6" s="485" t="n">
        <v>66743.5842710059</v>
      </c>
      <c r="Q6" s="485" t="n">
        <v>134326.058189766</v>
      </c>
      <c r="R6" s="485" t="n">
        <v>206918.17775653</v>
      </c>
      <c r="S6" s="486" t="n">
        <v>281141.888864054</v>
      </c>
      <c r="V6" s="704"/>
      <c r="W6" s="704"/>
      <c r="X6" s="704"/>
      <c r="Y6" s="704"/>
      <c r="Z6" s="704"/>
      <c r="AA6" s="704"/>
      <c r="AB6" s="704"/>
      <c r="AC6" s="704"/>
      <c r="AD6" s="704"/>
      <c r="AE6" s="704"/>
      <c r="AF6" s="704"/>
      <c r="AG6" s="704"/>
      <c r="AH6" s="704"/>
    </row>
    <row r="7" customFormat="false" ht="12.75" hidden="false" customHeight="false" outlineLevel="0" collapsed="false">
      <c r="A7" s="163" t="s">
        <v>775</v>
      </c>
      <c r="B7" s="713" t="s">
        <v>776</v>
      </c>
      <c r="C7" s="489"/>
      <c r="D7" s="489" t="n">
        <v>59802.2948076562</v>
      </c>
      <c r="E7" s="489" t="n">
        <v>114949.657372468</v>
      </c>
      <c r="F7" s="489" t="n">
        <v>166436.801725659</v>
      </c>
      <c r="G7" s="489" t="n">
        <v>222316.995919204</v>
      </c>
      <c r="H7" s="489" t="n">
        <v>85789.4547697509</v>
      </c>
      <c r="I7" s="489" t="n">
        <v>158256.890968179</v>
      </c>
      <c r="J7" s="489" t="n">
        <v>224266.802693212</v>
      </c>
      <c r="K7" s="489" t="n">
        <v>286101.593047279</v>
      </c>
      <c r="L7" s="489" t="n">
        <v>85405.9069100347</v>
      </c>
      <c r="M7" s="489" t="n">
        <v>163761.398626075</v>
      </c>
      <c r="N7" s="489" t="n">
        <v>239895.010557709</v>
      </c>
      <c r="O7" s="489" t="n">
        <v>317956.276572131</v>
      </c>
      <c r="P7" s="489" t="n">
        <v>84996.7885783234</v>
      </c>
      <c r="Q7" s="489" t="n">
        <v>161176.652381034</v>
      </c>
      <c r="R7" s="489" t="n">
        <v>236528.555614368</v>
      </c>
      <c r="S7" s="490" t="n">
        <v>310003.156299623</v>
      </c>
      <c r="V7" s="704"/>
      <c r="W7" s="704"/>
      <c r="X7" s="704"/>
      <c r="Y7" s="704"/>
      <c r="Z7" s="704"/>
      <c r="AA7" s="704"/>
      <c r="AB7" s="704"/>
      <c r="AC7" s="704"/>
      <c r="AD7" s="704"/>
      <c r="AE7" s="704"/>
      <c r="AF7" s="704"/>
      <c r="AG7" s="704"/>
      <c r="AH7" s="704"/>
    </row>
    <row r="8" customFormat="false" ht="12.75" hidden="false" customHeight="false" outlineLevel="0" collapsed="false">
      <c r="A8" s="178" t="s">
        <v>575</v>
      </c>
      <c r="B8" s="714" t="s">
        <v>576</v>
      </c>
      <c r="C8" s="489"/>
      <c r="D8" s="489" t="n">
        <v>60179.5792283482</v>
      </c>
      <c r="E8" s="489" t="n">
        <v>115790.792311939</v>
      </c>
      <c r="F8" s="489" t="n">
        <v>167661.831748254</v>
      </c>
      <c r="G8" s="489" t="n">
        <v>224000.702898674</v>
      </c>
      <c r="H8" s="489" t="n">
        <v>86385.302047228</v>
      </c>
      <c r="I8" s="489" t="n">
        <v>159622.163505046</v>
      </c>
      <c r="J8" s="489" t="n">
        <v>226462.534362354</v>
      </c>
      <c r="K8" s="489" t="n">
        <v>287618.429889414</v>
      </c>
      <c r="L8" s="489" t="n">
        <v>85735.9505637418</v>
      </c>
      <c r="M8" s="489" t="n">
        <v>164446.505711407</v>
      </c>
      <c r="N8" s="489" t="n">
        <v>240924.219270238</v>
      </c>
      <c r="O8" s="489" t="n">
        <v>319423.23891156</v>
      </c>
      <c r="P8" s="489" t="n">
        <v>85277.5596041002</v>
      </c>
      <c r="Q8" s="489" t="n">
        <v>161686.357789654</v>
      </c>
      <c r="R8" s="489" t="n">
        <v>237319.063351945</v>
      </c>
      <c r="S8" s="490" t="n">
        <v>311075.65588699</v>
      </c>
      <c r="V8" s="704"/>
      <c r="W8" s="704"/>
      <c r="X8" s="704"/>
      <c r="Y8" s="704"/>
      <c r="Z8" s="704"/>
      <c r="AA8" s="704"/>
      <c r="AB8" s="704"/>
      <c r="AC8" s="704"/>
      <c r="AD8" s="704"/>
      <c r="AE8" s="704"/>
      <c r="AF8" s="704"/>
      <c r="AG8" s="704"/>
      <c r="AH8" s="704"/>
    </row>
    <row r="9" customFormat="false" ht="12.75" hidden="false" customHeight="false" outlineLevel="0" collapsed="false">
      <c r="A9" s="178" t="s">
        <v>777</v>
      </c>
      <c r="B9" s="714" t="s">
        <v>778</v>
      </c>
      <c r="C9" s="489"/>
      <c r="D9" s="489" t="n">
        <v>377.284420691971</v>
      </c>
      <c r="E9" s="489" t="n">
        <v>841.134939471033</v>
      </c>
      <c r="F9" s="489" t="n">
        <v>1225.0300225952</v>
      </c>
      <c r="G9" s="489" t="n">
        <v>1683.70697947081</v>
      </c>
      <c r="H9" s="489" t="n">
        <v>595.847277477078</v>
      </c>
      <c r="I9" s="489" t="n">
        <v>1365.27253686661</v>
      </c>
      <c r="J9" s="489" t="n">
        <v>2195.73309201427</v>
      </c>
      <c r="K9" s="489" t="n">
        <v>1516.83826500703</v>
      </c>
      <c r="L9" s="489" t="n">
        <v>330.045076578961</v>
      </c>
      <c r="M9" s="489" t="n">
        <v>685.107085332468</v>
      </c>
      <c r="N9" s="489" t="n">
        <v>1029.20728965686</v>
      </c>
      <c r="O9" s="489" t="n">
        <v>1466.96233942892</v>
      </c>
      <c r="P9" s="489" t="n">
        <v>280.769602904935</v>
      </c>
      <c r="Q9" s="489" t="n">
        <v>509.705408620327</v>
      </c>
      <c r="R9" s="489" t="n">
        <v>790.509160448717</v>
      </c>
      <c r="S9" s="490" t="n">
        <v>1072.49958736717</v>
      </c>
      <c r="V9" s="704"/>
      <c r="W9" s="704"/>
      <c r="X9" s="704"/>
      <c r="Y9" s="704"/>
      <c r="Z9" s="704"/>
      <c r="AA9" s="704"/>
      <c r="AB9" s="704"/>
      <c r="AC9" s="704"/>
      <c r="AD9" s="704"/>
      <c r="AE9" s="704"/>
      <c r="AF9" s="704"/>
      <c r="AG9" s="704"/>
      <c r="AH9" s="704"/>
    </row>
    <row r="10" customFormat="false" ht="12.75" hidden="false" customHeight="false" outlineLevel="0" collapsed="false">
      <c r="A10" s="163" t="s">
        <v>577</v>
      </c>
      <c r="B10" s="713" t="s">
        <v>259</v>
      </c>
      <c r="C10" s="489"/>
      <c r="D10" s="489" t="n">
        <v>6727.34645790292</v>
      </c>
      <c r="E10" s="489" t="n">
        <v>12011.4455808447</v>
      </c>
      <c r="F10" s="489" t="n">
        <v>16292.4129629313</v>
      </c>
      <c r="G10" s="489" t="n">
        <v>22025.937530236</v>
      </c>
      <c r="H10" s="489" t="n">
        <v>7852.26274957837</v>
      </c>
      <c r="I10" s="489" t="n">
        <v>13262.841418091</v>
      </c>
      <c r="J10" s="489" t="n">
        <v>18405.0346896147</v>
      </c>
      <c r="K10" s="489" t="n">
        <v>23592.4325985623</v>
      </c>
      <c r="L10" s="489" t="n">
        <v>7014.85051308758</v>
      </c>
      <c r="M10" s="489" t="n">
        <v>13135.0191518546</v>
      </c>
      <c r="N10" s="489" t="n">
        <v>19095.7735015737</v>
      </c>
      <c r="O10" s="489" t="n">
        <v>25944.0299144569</v>
      </c>
      <c r="P10" s="489" t="n">
        <v>7000.79111672671</v>
      </c>
      <c r="Q10" s="489" t="n">
        <v>8371.265672933</v>
      </c>
      <c r="R10" s="489" t="n">
        <v>12639.3119561073</v>
      </c>
      <c r="S10" s="490" t="n">
        <v>17061.3459086744</v>
      </c>
      <c r="V10" s="704"/>
      <c r="W10" s="704"/>
      <c r="X10" s="704"/>
      <c r="Y10" s="704"/>
      <c r="Z10" s="704"/>
      <c r="AA10" s="704"/>
      <c r="AB10" s="704"/>
      <c r="AC10" s="704"/>
      <c r="AD10" s="704"/>
      <c r="AE10" s="704"/>
      <c r="AF10" s="704"/>
      <c r="AG10" s="704"/>
      <c r="AH10" s="704"/>
    </row>
    <row r="11" customFormat="false" ht="12.75" hidden="false" customHeight="false" outlineLevel="0" collapsed="false">
      <c r="A11" s="163" t="s">
        <v>779</v>
      </c>
      <c r="B11" s="713" t="s">
        <v>780</v>
      </c>
      <c r="C11" s="489"/>
      <c r="D11" s="489" t="n">
        <v>-2980.11678931822</v>
      </c>
      <c r="E11" s="489" t="n">
        <v>-7731.54392974428</v>
      </c>
      <c r="F11" s="489" t="n">
        <v>-13949.0796865129</v>
      </c>
      <c r="G11" s="489" t="n">
        <v>-16772.3518932732</v>
      </c>
      <c r="H11" s="489" t="n">
        <v>21264.7440868478</v>
      </c>
      <c r="I11" s="489" t="n">
        <v>26052.9578659199</v>
      </c>
      <c r="J11" s="489" t="n">
        <v>20952.9655494277</v>
      </c>
      <c r="K11" s="489" t="n">
        <v>20864.9822710172</v>
      </c>
      <c r="L11" s="489" t="n">
        <v>16145.6608101263</v>
      </c>
      <c r="M11" s="489" t="n">
        <v>21221.447231376</v>
      </c>
      <c r="N11" s="489" t="n">
        <v>19067.6049083386</v>
      </c>
      <c r="O11" s="489" t="n">
        <v>17452.1872385473</v>
      </c>
      <c r="P11" s="489" t="n">
        <v>3550.22026055629</v>
      </c>
      <c r="Q11" s="489" t="n">
        <v>18348.949351455</v>
      </c>
      <c r="R11" s="489" t="n">
        <v>16912.9515483691</v>
      </c>
      <c r="S11" s="490" t="n">
        <v>12140.4597357549</v>
      </c>
      <c r="V11" s="704"/>
      <c r="W11" s="704"/>
      <c r="X11" s="704"/>
      <c r="Y11" s="704"/>
      <c r="Z11" s="704"/>
      <c r="AA11" s="704"/>
      <c r="AB11" s="704"/>
      <c r="AC11" s="704"/>
      <c r="AD11" s="704"/>
      <c r="AE11" s="704"/>
      <c r="AF11" s="704"/>
      <c r="AG11" s="704"/>
      <c r="AH11" s="704"/>
    </row>
    <row r="12" customFormat="false" ht="24" hidden="false" customHeight="false" outlineLevel="0" collapsed="false">
      <c r="A12" s="163" t="s">
        <v>580</v>
      </c>
      <c r="B12" s="713" t="s">
        <v>781</v>
      </c>
      <c r="C12" s="489"/>
      <c r="D12" s="489" t="n">
        <v>822.003005105264</v>
      </c>
      <c r="E12" s="489" t="n">
        <v>-514.574475956312</v>
      </c>
      <c r="F12" s="489" t="n">
        <v>-1755.02273749153</v>
      </c>
      <c r="G12" s="489" t="n">
        <v>-2280.48502854281</v>
      </c>
      <c r="H12" s="489" t="n">
        <v>2173.19581552017</v>
      </c>
      <c r="I12" s="489" t="n">
        <v>1764.02951605284</v>
      </c>
      <c r="J12" s="489" t="n">
        <v>873.431283828777</v>
      </c>
      <c r="K12" s="489" t="n">
        <v>456.081638693007</v>
      </c>
      <c r="L12" s="489" t="n">
        <v>998.330971366128</v>
      </c>
      <c r="M12" s="489" t="n">
        <v>841.499194654555</v>
      </c>
      <c r="N12" s="489" t="n">
        <v>687.383680229481</v>
      </c>
      <c r="O12" s="489" t="n">
        <v>694.276071280186</v>
      </c>
      <c r="P12" s="489" t="n">
        <v>-7559.389246504</v>
      </c>
      <c r="Q12" s="489" t="n">
        <v>-130.379166880097</v>
      </c>
      <c r="R12" s="489" t="n">
        <v>-58.1129304898663</v>
      </c>
      <c r="S12" s="490" t="n">
        <v>340.538208860678</v>
      </c>
      <c r="V12" s="704"/>
      <c r="W12" s="704"/>
      <c r="X12" s="704"/>
      <c r="Y12" s="704"/>
      <c r="Z12" s="704"/>
      <c r="AA12" s="704"/>
      <c r="AB12" s="704"/>
      <c r="AC12" s="704"/>
      <c r="AD12" s="704"/>
      <c r="AE12" s="704"/>
      <c r="AF12" s="704"/>
      <c r="AG12" s="704"/>
      <c r="AH12" s="704"/>
    </row>
    <row r="13" customFormat="false" ht="13.5" hidden="false" customHeight="false" outlineLevel="0" collapsed="false">
      <c r="A13" s="168" t="s">
        <v>582</v>
      </c>
      <c r="B13" s="715" t="s">
        <v>782</v>
      </c>
      <c r="C13" s="716"/>
      <c r="D13" s="716" t="n">
        <v>207.21282178246</v>
      </c>
      <c r="E13" s="716" t="n">
        <v>1.88957376452041</v>
      </c>
      <c r="F13" s="716" t="n">
        <v>1.88957376452041</v>
      </c>
      <c r="G13" s="716" t="n">
        <v>-2115.71078138428</v>
      </c>
      <c r="H13" s="716" t="n">
        <v>167.062225030023</v>
      </c>
      <c r="I13" s="716" t="n">
        <v>-336.493531624749</v>
      </c>
      <c r="J13" s="716" t="n">
        <v>-96.820735226322</v>
      </c>
      <c r="K13" s="716" t="n">
        <v>-180.408762613759</v>
      </c>
      <c r="L13" s="716" t="n">
        <v>-75.4335490406998</v>
      </c>
      <c r="M13" s="716" t="n">
        <v>-88.0031986158303</v>
      </c>
      <c r="N13" s="716" t="n">
        <v>1.12406873039994</v>
      </c>
      <c r="O13" s="716" t="n">
        <v>50.6883853819842</v>
      </c>
      <c r="P13" s="716" t="n">
        <v>142.802260658733</v>
      </c>
      <c r="Q13" s="716" t="n">
        <v>0</v>
      </c>
      <c r="R13" s="716" t="n">
        <v>0</v>
      </c>
      <c r="S13" s="717" t="n">
        <v>0</v>
      </c>
      <c r="V13" s="704"/>
      <c r="W13" s="704"/>
      <c r="X13" s="704"/>
      <c r="Y13" s="704"/>
      <c r="Z13" s="704"/>
      <c r="AA13" s="704"/>
      <c r="AB13" s="704"/>
      <c r="AC13" s="704"/>
      <c r="AD13" s="704"/>
      <c r="AE13" s="704"/>
      <c r="AF13" s="704"/>
      <c r="AG13" s="704"/>
      <c r="AH13" s="704"/>
    </row>
    <row r="14" customFormat="false" ht="24.75" hidden="false" customHeight="false" outlineLevel="0" collapsed="false">
      <c r="A14" s="184" t="s">
        <v>783</v>
      </c>
      <c r="B14" s="386" t="s">
        <v>784</v>
      </c>
      <c r="C14" s="718"/>
      <c r="D14" s="718" t="n">
        <v>2594.58967222725</v>
      </c>
      <c r="E14" s="718" t="n">
        <v>3946.66791879386</v>
      </c>
      <c r="F14" s="718" t="n">
        <v>5625.548517083</v>
      </c>
      <c r="G14" s="718" t="n">
        <v>7083.45427743724</v>
      </c>
      <c r="H14" s="718" t="n">
        <v>877.257727188252</v>
      </c>
      <c r="I14" s="718" t="n">
        <v>3079.37632682796</v>
      </c>
      <c r="J14" s="718" t="n">
        <v>4655.51135167131</v>
      </c>
      <c r="K14" s="718" t="n">
        <v>5342.35434061275</v>
      </c>
      <c r="L14" s="718" t="n">
        <v>1674.93497475825</v>
      </c>
      <c r="M14" s="718" t="n">
        <v>2940.14689728573</v>
      </c>
      <c r="N14" s="718" t="n">
        <v>5207.22989624419</v>
      </c>
      <c r="O14" s="718" t="n">
        <v>7827.25197921469</v>
      </c>
      <c r="P14" s="718" t="n">
        <v>1297.11413139367</v>
      </c>
      <c r="Q14" s="718" t="n">
        <v>1687.72374659222</v>
      </c>
      <c r="R14" s="718" t="n">
        <v>2737.00491175349</v>
      </c>
      <c r="S14" s="719" t="n">
        <v>4153.24327977644</v>
      </c>
      <c r="V14" s="704"/>
      <c r="W14" s="704"/>
      <c r="X14" s="704"/>
      <c r="Y14" s="704"/>
      <c r="Z14" s="704"/>
      <c r="AA14" s="704"/>
      <c r="AB14" s="704"/>
      <c r="AC14" s="704"/>
      <c r="AD14" s="704"/>
      <c r="AE14" s="704"/>
      <c r="AF14" s="704"/>
      <c r="AG14" s="704"/>
      <c r="AH14" s="704"/>
    </row>
    <row r="15" customFormat="false" ht="13.5" hidden="false" customHeight="false" outlineLevel="0" collapsed="false">
      <c r="A15" s="184" t="s">
        <v>600</v>
      </c>
      <c r="B15" s="386" t="s">
        <v>785</v>
      </c>
      <c r="C15" s="718"/>
      <c r="D15" s="718" t="n">
        <v>172.65553411762</v>
      </c>
      <c r="E15" s="718" t="n">
        <v>625.793251034428</v>
      </c>
      <c r="F15" s="718" t="n">
        <v>977.316577594891</v>
      </c>
      <c r="G15" s="718" t="n">
        <v>1418.63165263715</v>
      </c>
      <c r="H15" s="718" t="n">
        <v>1348.25093482678</v>
      </c>
      <c r="I15" s="718" t="n">
        <v>25043.3762471471</v>
      </c>
      <c r="J15" s="718" t="n">
        <v>25057.3901116101</v>
      </c>
      <c r="K15" s="718" t="n">
        <v>25541.1978304051</v>
      </c>
      <c r="L15" s="718" t="n">
        <v>189.254756660463</v>
      </c>
      <c r="M15" s="718" t="n">
        <v>553.928264494795</v>
      </c>
      <c r="N15" s="718" t="n">
        <v>969.717019254301</v>
      </c>
      <c r="O15" s="718" t="n">
        <v>1398.45675323419</v>
      </c>
      <c r="P15" s="718" t="n">
        <v>105.690918093807</v>
      </c>
      <c r="Q15" s="718" t="n">
        <v>108.041502324973</v>
      </c>
      <c r="R15" s="718" t="n">
        <v>282.926676569855</v>
      </c>
      <c r="S15" s="719" t="n">
        <v>752.239648277528</v>
      </c>
      <c r="V15" s="704"/>
      <c r="W15" s="704"/>
      <c r="X15" s="704"/>
      <c r="Y15" s="704"/>
      <c r="Z15" s="704"/>
      <c r="AA15" s="704"/>
      <c r="AB15" s="704"/>
      <c r="AC15" s="704"/>
      <c r="AD15" s="704"/>
      <c r="AE15" s="704"/>
      <c r="AF15" s="704"/>
      <c r="AG15" s="704"/>
      <c r="AH15" s="704"/>
    </row>
    <row r="16" customFormat="false" ht="12.75" hidden="false" customHeight="false" outlineLevel="0" collapsed="false">
      <c r="A16" s="186" t="s">
        <v>602</v>
      </c>
      <c r="B16" s="720" t="s">
        <v>603</v>
      </c>
      <c r="C16" s="485"/>
      <c r="D16" s="485" t="n">
        <v>34337.6218689706</v>
      </c>
      <c r="E16" s="485" t="n">
        <v>62711.9879795789</v>
      </c>
      <c r="F16" s="485" t="n">
        <v>92526.4398039852</v>
      </c>
      <c r="G16" s="485" t="n">
        <v>125728.53882448</v>
      </c>
      <c r="H16" s="485" t="n">
        <v>64282.1506539844</v>
      </c>
      <c r="I16" s="485" t="n">
        <v>102279.824816023</v>
      </c>
      <c r="J16" s="485" t="n">
        <v>139075.022339087</v>
      </c>
      <c r="K16" s="485" t="n">
        <v>170467.495916358</v>
      </c>
      <c r="L16" s="485" t="n">
        <v>42543.8031086903</v>
      </c>
      <c r="M16" s="485" t="n">
        <v>80987.6736615045</v>
      </c>
      <c r="N16" s="485" t="n">
        <v>123658.13512729</v>
      </c>
      <c r="O16" s="485" t="n">
        <v>167864.192577162</v>
      </c>
      <c r="P16" s="485" t="n">
        <v>40470.7599842915</v>
      </c>
      <c r="Q16" s="485" t="n">
        <v>83935.7217659547</v>
      </c>
      <c r="R16" s="485" t="n">
        <v>127196.724833666</v>
      </c>
      <c r="S16" s="486" t="n">
        <v>172929.728891495</v>
      </c>
      <c r="V16" s="704"/>
      <c r="W16" s="704"/>
      <c r="X16" s="704"/>
      <c r="Y16" s="704"/>
      <c r="Z16" s="704"/>
      <c r="AA16" s="704"/>
      <c r="AB16" s="704"/>
      <c r="AC16" s="704"/>
      <c r="AD16" s="704"/>
      <c r="AE16" s="704"/>
      <c r="AF16" s="704"/>
      <c r="AG16" s="704"/>
      <c r="AH16" s="704"/>
    </row>
    <row r="17" customFormat="false" ht="12.75" hidden="false" customHeight="false" outlineLevel="0" collapsed="false">
      <c r="A17" s="163" t="s">
        <v>786</v>
      </c>
      <c r="B17" s="713" t="s">
        <v>787</v>
      </c>
      <c r="C17" s="489"/>
      <c r="D17" s="489" t="n">
        <v>34513.2611652751</v>
      </c>
      <c r="E17" s="489" t="n">
        <v>68859.6351187529</v>
      </c>
      <c r="F17" s="489" t="n">
        <v>96554.5144876808</v>
      </c>
      <c r="G17" s="489" t="n">
        <v>126988.348102743</v>
      </c>
      <c r="H17" s="489" t="n">
        <v>39262.9762155801</v>
      </c>
      <c r="I17" s="489" t="n">
        <v>78530.4366509013</v>
      </c>
      <c r="J17" s="489" t="n">
        <v>115682.782112794</v>
      </c>
      <c r="K17" s="489" t="n">
        <v>149807.418569046</v>
      </c>
      <c r="L17" s="489" t="n">
        <v>39008.1089464488</v>
      </c>
      <c r="M17" s="489" t="n">
        <v>77110.1089350658</v>
      </c>
      <c r="N17" s="489" t="n">
        <v>116366.607190625</v>
      </c>
      <c r="O17" s="489" t="n">
        <v>157985.836733997</v>
      </c>
      <c r="P17" s="489" t="n">
        <v>41245.8779403646</v>
      </c>
      <c r="Q17" s="489" t="n">
        <v>78858.2207841731</v>
      </c>
      <c r="R17" s="489" t="n">
        <v>119977.426138724</v>
      </c>
      <c r="S17" s="490" t="n">
        <v>160665.718066814</v>
      </c>
      <c r="V17" s="704"/>
      <c r="W17" s="704"/>
      <c r="X17" s="704"/>
      <c r="Y17" s="704"/>
      <c r="Z17" s="704"/>
      <c r="AA17" s="704"/>
      <c r="AB17" s="704"/>
      <c r="AC17" s="704"/>
      <c r="AD17" s="704"/>
      <c r="AE17" s="704"/>
      <c r="AF17" s="704"/>
      <c r="AG17" s="704"/>
      <c r="AH17" s="704"/>
    </row>
    <row r="18" customFormat="false" ht="12.75" hidden="false" customHeight="false" outlineLevel="0" collapsed="false">
      <c r="A18" s="178" t="s">
        <v>788</v>
      </c>
      <c r="B18" s="714" t="s">
        <v>89</v>
      </c>
      <c r="C18" s="489"/>
      <c r="D18" s="489" t="n">
        <v>37071.4879255098</v>
      </c>
      <c r="E18" s="489" t="n">
        <v>74566.2176083232</v>
      </c>
      <c r="F18" s="489" t="n">
        <v>105079.867217603</v>
      </c>
      <c r="G18" s="489" t="n">
        <v>137381.184512325</v>
      </c>
      <c r="H18" s="489" t="n">
        <v>43049.4042868253</v>
      </c>
      <c r="I18" s="489" t="n">
        <v>85680.9124592347</v>
      </c>
      <c r="J18" s="489" t="n">
        <v>126460.835453412</v>
      </c>
      <c r="K18" s="489" t="n">
        <v>162934.47675312</v>
      </c>
      <c r="L18" s="489" t="n">
        <v>41198.9416679473</v>
      </c>
      <c r="M18" s="489" t="n">
        <v>82255.6118064211</v>
      </c>
      <c r="N18" s="489" t="n">
        <v>123457.201438808</v>
      </c>
      <c r="O18" s="489" t="n">
        <v>168824.226953745</v>
      </c>
      <c r="P18" s="489" t="n">
        <v>43452.437663986</v>
      </c>
      <c r="Q18" s="489" t="n">
        <v>80820.6441625261</v>
      </c>
      <c r="R18" s="489" t="n">
        <v>123075.375211296</v>
      </c>
      <c r="S18" s="490" t="n">
        <v>165100.200497193</v>
      </c>
      <c r="V18" s="704"/>
      <c r="W18" s="704"/>
      <c r="X18" s="704"/>
      <c r="Y18" s="704"/>
      <c r="Z18" s="704"/>
      <c r="AA18" s="704"/>
      <c r="AB18" s="704"/>
      <c r="AC18" s="704"/>
      <c r="AD18" s="704"/>
      <c r="AE18" s="704"/>
      <c r="AF18" s="704"/>
      <c r="AG18" s="704"/>
      <c r="AH18" s="704"/>
    </row>
    <row r="19" customFormat="false" ht="12.75" hidden="false" customHeight="false" outlineLevel="0" collapsed="false">
      <c r="A19" s="180" t="s">
        <v>789</v>
      </c>
      <c r="B19" s="721" t="s">
        <v>790</v>
      </c>
      <c r="C19" s="489"/>
      <c r="D19" s="489" t="n">
        <v>36866.1518716456</v>
      </c>
      <c r="E19" s="489" t="n">
        <v>73869.9495165082</v>
      </c>
      <c r="F19" s="489" t="n">
        <v>104591.455085628</v>
      </c>
      <c r="G19" s="489" t="n">
        <v>137264.470606314</v>
      </c>
      <c r="H19" s="489" t="n">
        <v>42114.9657804992</v>
      </c>
      <c r="I19" s="489" t="n">
        <v>84261.7330009505</v>
      </c>
      <c r="J19" s="489" t="n">
        <v>124708.178951742</v>
      </c>
      <c r="K19" s="489" t="n">
        <v>160291.498056357</v>
      </c>
      <c r="L19" s="489" t="n">
        <v>39765.6302468398</v>
      </c>
      <c r="M19" s="489" t="n">
        <v>81200.0500850877</v>
      </c>
      <c r="N19" s="489" t="n">
        <v>121976.158359941</v>
      </c>
      <c r="O19" s="489" t="n">
        <v>166568.312075629</v>
      </c>
      <c r="P19" s="489" t="n">
        <v>42778.5584601112</v>
      </c>
      <c r="Q19" s="489" t="n">
        <v>80061.3812670389</v>
      </c>
      <c r="R19" s="489" t="n">
        <v>122209.095281188</v>
      </c>
      <c r="S19" s="490" t="n">
        <v>164103.689201588</v>
      </c>
      <c r="V19" s="704"/>
      <c r="W19" s="704"/>
      <c r="X19" s="704"/>
      <c r="Y19" s="704"/>
      <c r="Z19" s="704"/>
      <c r="AA19" s="704"/>
      <c r="AB19" s="704"/>
      <c r="AC19" s="704"/>
      <c r="AD19" s="704"/>
      <c r="AE19" s="704"/>
      <c r="AF19" s="704"/>
      <c r="AG19" s="704"/>
      <c r="AH19" s="704"/>
    </row>
    <row r="20" customFormat="false" ht="12.75" hidden="false" customHeight="false" outlineLevel="0" collapsed="false">
      <c r="A20" s="180" t="s">
        <v>611</v>
      </c>
      <c r="B20" s="721" t="s">
        <v>791</v>
      </c>
      <c r="C20" s="489"/>
      <c r="D20" s="489" t="n">
        <v>2587.73854445905</v>
      </c>
      <c r="E20" s="489" t="n">
        <v>5179.0086567521</v>
      </c>
      <c r="F20" s="489" t="n">
        <v>7731.58377015498</v>
      </c>
      <c r="G20" s="489" t="n">
        <v>10263.8061251786</v>
      </c>
      <c r="H20" s="489" t="n">
        <v>3098.24675158366</v>
      </c>
      <c r="I20" s="489" t="n">
        <v>6311.02270334261</v>
      </c>
      <c r="J20" s="489" t="n">
        <v>9635.69928458005</v>
      </c>
      <c r="K20" s="489" t="n">
        <v>12824.8857433936</v>
      </c>
      <c r="L20" s="489" t="n">
        <v>3507.71481095725</v>
      </c>
      <c r="M20" s="489" t="n">
        <v>6538.15003898669</v>
      </c>
      <c r="N20" s="489" t="n">
        <v>9704.95187847537</v>
      </c>
      <c r="O20" s="489" t="n">
        <v>13223.2870046272</v>
      </c>
      <c r="P20" s="489" t="n">
        <v>2979.01121792136</v>
      </c>
      <c r="Q20" s="489" t="n">
        <v>6106.38670240921</v>
      </c>
      <c r="R20" s="489" t="n">
        <v>9096.10503070557</v>
      </c>
      <c r="S20" s="490" t="n">
        <v>12393.8773127901</v>
      </c>
      <c r="V20" s="704"/>
      <c r="W20" s="704"/>
      <c r="X20" s="704"/>
      <c r="Y20" s="704"/>
      <c r="Z20" s="704"/>
      <c r="AA20" s="704"/>
      <c r="AB20" s="704"/>
      <c r="AC20" s="704"/>
      <c r="AD20" s="704"/>
      <c r="AE20" s="704"/>
      <c r="AF20" s="704"/>
      <c r="AG20" s="704"/>
      <c r="AH20" s="704"/>
    </row>
    <row r="21" customFormat="false" ht="14.25" hidden="false" customHeight="true" outlineLevel="0" collapsed="false">
      <c r="A21" s="180" t="s">
        <v>613</v>
      </c>
      <c r="B21" s="721" t="s">
        <v>792</v>
      </c>
      <c r="C21" s="489"/>
      <c r="D21" s="489" t="n">
        <v>2382.40249059482</v>
      </c>
      <c r="E21" s="489" t="n">
        <v>4482.74056493702</v>
      </c>
      <c r="F21" s="489" t="n">
        <v>7243.17163818077</v>
      </c>
      <c r="G21" s="489" t="n">
        <v>10147.0922191678</v>
      </c>
      <c r="H21" s="489" t="n">
        <v>2163.80824525757</v>
      </c>
      <c r="I21" s="489" t="n">
        <v>4891.84324505837</v>
      </c>
      <c r="J21" s="489" t="n">
        <v>7883.04562865322</v>
      </c>
      <c r="K21" s="489" t="n">
        <v>10181.909892374</v>
      </c>
      <c r="L21" s="489" t="n">
        <v>2074.4033898498</v>
      </c>
      <c r="M21" s="489" t="n">
        <v>5482.58689478148</v>
      </c>
      <c r="N21" s="489" t="n">
        <v>8223.90879960843</v>
      </c>
      <c r="O21" s="489" t="n">
        <v>10967.3735493822</v>
      </c>
      <c r="P21" s="489" t="n">
        <v>2305.13201404659</v>
      </c>
      <c r="Q21" s="489" t="n">
        <v>5347.12380692199</v>
      </c>
      <c r="R21" s="489" t="n">
        <v>8229.82510059704</v>
      </c>
      <c r="S21" s="490" t="n">
        <v>11397.3660171854</v>
      </c>
      <c r="V21" s="704"/>
      <c r="W21" s="704"/>
      <c r="X21" s="704"/>
      <c r="Y21" s="704"/>
      <c r="Z21" s="704"/>
      <c r="AA21" s="704"/>
      <c r="AB21" s="704"/>
      <c r="AC21" s="704"/>
      <c r="AD21" s="704"/>
      <c r="AE21" s="704"/>
      <c r="AF21" s="704"/>
      <c r="AG21" s="704"/>
      <c r="AH21" s="704"/>
    </row>
    <row r="22" customFormat="false" ht="12.75" hidden="false" customHeight="false" outlineLevel="0" collapsed="false">
      <c r="A22" s="178" t="s">
        <v>615</v>
      </c>
      <c r="B22" s="714" t="s">
        <v>793</v>
      </c>
      <c r="C22" s="489"/>
      <c r="D22" s="489" t="n">
        <v>2558.22676023472</v>
      </c>
      <c r="E22" s="489" t="n">
        <v>5706.58248957035</v>
      </c>
      <c r="F22" s="489" t="n">
        <v>8525.35272992186</v>
      </c>
      <c r="G22" s="489" t="n">
        <v>10392.8364095822</v>
      </c>
      <c r="H22" s="489" t="n">
        <v>3786.42807124518</v>
      </c>
      <c r="I22" s="489" t="n">
        <v>7150.47580833348</v>
      </c>
      <c r="J22" s="489" t="n">
        <v>10778.0519177466</v>
      </c>
      <c r="K22" s="489" t="n">
        <v>13127.0581840741</v>
      </c>
      <c r="L22" s="489" t="n">
        <v>2190.83272149846</v>
      </c>
      <c r="M22" s="489" t="n">
        <v>5145.50287135532</v>
      </c>
      <c r="N22" s="489" t="n">
        <v>7090.59424818299</v>
      </c>
      <c r="O22" s="489" t="n">
        <v>10838.3902197483</v>
      </c>
      <c r="P22" s="489" t="n">
        <v>2206.55972362138</v>
      </c>
      <c r="Q22" s="489" t="n">
        <v>1962.423378353</v>
      </c>
      <c r="R22" s="489" t="n">
        <v>3097.94764970034</v>
      </c>
      <c r="S22" s="490" t="n">
        <v>4434.48243037888</v>
      </c>
      <c r="V22" s="704"/>
      <c r="W22" s="704"/>
      <c r="X22" s="704"/>
      <c r="Y22" s="704"/>
      <c r="Z22" s="704"/>
      <c r="AA22" s="704"/>
      <c r="AB22" s="704"/>
      <c r="AC22" s="704"/>
      <c r="AD22" s="704"/>
      <c r="AE22" s="704"/>
      <c r="AF22" s="704"/>
      <c r="AG22" s="704"/>
      <c r="AH22" s="704"/>
    </row>
    <row r="23" customFormat="false" ht="24" hidden="false" customHeight="false" outlineLevel="0" collapsed="false">
      <c r="A23" s="163" t="s">
        <v>617</v>
      </c>
      <c r="B23" s="713" t="s">
        <v>794</v>
      </c>
      <c r="C23" s="489"/>
      <c r="D23" s="489" t="n">
        <v>-175.639296304517</v>
      </c>
      <c r="E23" s="489" t="n">
        <v>-6147.64713917394</v>
      </c>
      <c r="F23" s="489" t="n">
        <v>-4028.0746836956</v>
      </c>
      <c r="G23" s="489" t="n">
        <v>-1259.8092782625</v>
      </c>
      <c r="H23" s="489" t="n">
        <v>25019.1744384042</v>
      </c>
      <c r="I23" s="489" t="n">
        <v>23749.3881651214</v>
      </c>
      <c r="J23" s="489" t="n">
        <v>23392.2430720372</v>
      </c>
      <c r="K23" s="489" t="n">
        <v>20660.0773473116</v>
      </c>
      <c r="L23" s="489" t="n">
        <v>3535.69416224154</v>
      </c>
      <c r="M23" s="489" t="n">
        <v>3877.56472643867</v>
      </c>
      <c r="N23" s="489" t="n">
        <v>7291.52793666513</v>
      </c>
      <c r="O23" s="489" t="n">
        <v>9878.99898122378</v>
      </c>
      <c r="P23" s="489" t="n">
        <v>-775.116533201291</v>
      </c>
      <c r="Q23" s="489" t="n">
        <v>5077.50098178155</v>
      </c>
      <c r="R23" s="489" t="n">
        <v>7219.29727207017</v>
      </c>
      <c r="S23" s="490" t="n">
        <v>12264.010824681</v>
      </c>
      <c r="V23" s="704"/>
      <c r="W23" s="704"/>
      <c r="X23" s="704"/>
      <c r="Y23" s="704"/>
      <c r="Z23" s="704"/>
      <c r="AA23" s="704"/>
      <c r="AB23" s="704"/>
      <c r="AC23" s="704"/>
      <c r="AD23" s="704"/>
      <c r="AE23" s="704"/>
      <c r="AF23" s="704"/>
      <c r="AG23" s="704"/>
      <c r="AH23" s="704"/>
    </row>
    <row r="24" customFormat="false" ht="12.75" hidden="false" customHeight="false" outlineLevel="0" collapsed="false">
      <c r="A24" s="178" t="s">
        <v>619</v>
      </c>
      <c r="B24" s="714" t="s">
        <v>795</v>
      </c>
      <c r="C24" s="489"/>
      <c r="D24" s="489" t="n">
        <v>4807.28339622427</v>
      </c>
      <c r="E24" s="489" t="n">
        <v>-3194.84664287625</v>
      </c>
      <c r="F24" s="489" t="n">
        <v>-4400.7731885419</v>
      </c>
      <c r="G24" s="489" t="n">
        <v>4362.3399980649</v>
      </c>
      <c r="H24" s="489" t="n">
        <v>26423.4185852997</v>
      </c>
      <c r="I24" s="489" t="n">
        <v>24505.988867451</v>
      </c>
      <c r="J24" s="489" t="n">
        <v>24233.1247403259</v>
      </c>
      <c r="K24" s="489" t="n">
        <v>25808.8471323442</v>
      </c>
      <c r="L24" s="489" t="n">
        <v>7404.80987586866</v>
      </c>
      <c r="M24" s="489" t="n">
        <v>4940.76869226698</v>
      </c>
      <c r="N24" s="489" t="n">
        <v>7760.29874616536</v>
      </c>
      <c r="O24" s="489" t="n">
        <v>8673.48364551141</v>
      </c>
      <c r="P24" s="489" t="n">
        <v>452.094751879614</v>
      </c>
      <c r="Q24" s="489" t="n">
        <v>4183.59314972596</v>
      </c>
      <c r="R24" s="489" t="n">
        <v>5313.27795516246</v>
      </c>
      <c r="S24" s="490" t="n">
        <v>7583.15561320972</v>
      </c>
      <c r="V24" s="704"/>
      <c r="W24" s="704"/>
      <c r="X24" s="704"/>
      <c r="Y24" s="704"/>
      <c r="Z24" s="704"/>
      <c r="AA24" s="704"/>
      <c r="AB24" s="704"/>
      <c r="AC24" s="704"/>
      <c r="AD24" s="704"/>
      <c r="AE24" s="704"/>
      <c r="AF24" s="704"/>
      <c r="AG24" s="704"/>
      <c r="AH24" s="704"/>
    </row>
    <row r="25" customFormat="false" ht="24" hidden="false" customHeight="false" outlineLevel="0" collapsed="false">
      <c r="A25" s="178" t="s">
        <v>621</v>
      </c>
      <c r="B25" s="714" t="s">
        <v>796</v>
      </c>
      <c r="C25" s="489"/>
      <c r="D25" s="489" t="n">
        <v>3064.51869938134</v>
      </c>
      <c r="E25" s="489" t="n">
        <v>507.202577105423</v>
      </c>
      <c r="F25" s="489" t="n">
        <v>-1973.91449109567</v>
      </c>
      <c r="G25" s="489" t="n">
        <v>2555.23446081696</v>
      </c>
      <c r="H25" s="489" t="n">
        <v>2230.08277082344</v>
      </c>
      <c r="I25" s="489" t="n">
        <v>2215.180903922</v>
      </c>
      <c r="J25" s="489" t="n">
        <v>2259.33688482137</v>
      </c>
      <c r="K25" s="489" t="n">
        <v>4682.00095616986</v>
      </c>
      <c r="L25" s="489" t="n">
        <v>3117.44526212145</v>
      </c>
      <c r="M25" s="489" t="n">
        <v>-305.822106874747</v>
      </c>
      <c r="N25" s="489" t="n">
        <v>-409.668983101974</v>
      </c>
      <c r="O25" s="489" t="n">
        <v>-2336.11077910769</v>
      </c>
      <c r="P25" s="489" t="n">
        <v>1226.3945566616</v>
      </c>
      <c r="Q25" s="489" t="n">
        <v>-667.062225030023</v>
      </c>
      <c r="R25" s="489" t="n">
        <v>-563.276532290653</v>
      </c>
      <c r="S25" s="490" t="n">
        <v>-3952.60607030626</v>
      </c>
      <c r="V25" s="704"/>
      <c r="W25" s="704"/>
      <c r="X25" s="704"/>
      <c r="Y25" s="704"/>
      <c r="Z25" s="704"/>
      <c r="AA25" s="704"/>
      <c r="AB25" s="704"/>
      <c r="AC25" s="704"/>
      <c r="AD25" s="704"/>
      <c r="AE25" s="704"/>
      <c r="AF25" s="704"/>
      <c r="AG25" s="704"/>
      <c r="AH25" s="704"/>
    </row>
    <row r="26" customFormat="false" ht="12.75" hidden="false" customHeight="false" outlineLevel="0" collapsed="false">
      <c r="A26" s="178" t="s">
        <v>623</v>
      </c>
      <c r="B26" s="714" t="s">
        <v>624</v>
      </c>
      <c r="C26" s="489"/>
      <c r="D26" s="489" t="n">
        <v>-2001.16675488472</v>
      </c>
      <c r="E26" s="489" t="n">
        <v>-2597.80251677566</v>
      </c>
      <c r="F26" s="489" t="n">
        <v>-1843.36031098286</v>
      </c>
      <c r="G26" s="489" t="n">
        <v>-3316.47941673639</v>
      </c>
      <c r="H26" s="489" t="n">
        <v>2304.40378576546</v>
      </c>
      <c r="I26" s="489" t="n">
        <v>2536.55499968697</v>
      </c>
      <c r="J26" s="489" t="n">
        <v>2404.16531493845</v>
      </c>
      <c r="K26" s="489" t="n">
        <v>325.904519610019</v>
      </c>
      <c r="L26" s="489" t="n">
        <v>-757.931087472467</v>
      </c>
      <c r="M26" s="489" t="n">
        <v>-1125.46599051798</v>
      </c>
      <c r="N26" s="489" t="n">
        <v>-474.514942999755</v>
      </c>
      <c r="O26" s="489" t="n">
        <v>262.660713371011</v>
      </c>
      <c r="P26" s="489" t="n">
        <v>440.387362621727</v>
      </c>
      <c r="Q26" s="489" t="n">
        <v>262.642216037473</v>
      </c>
      <c r="R26" s="489" t="n">
        <v>1424.61482860086</v>
      </c>
      <c r="S26" s="490" t="n">
        <v>1077.9381185909</v>
      </c>
      <c r="V26" s="704"/>
      <c r="W26" s="704"/>
      <c r="X26" s="704"/>
      <c r="Y26" s="704"/>
      <c r="Z26" s="704"/>
      <c r="AA26" s="704"/>
      <c r="AB26" s="704"/>
      <c r="AC26" s="704"/>
      <c r="AD26" s="704"/>
      <c r="AE26" s="704"/>
      <c r="AF26" s="704"/>
      <c r="AG26" s="704"/>
      <c r="AH26" s="704"/>
    </row>
    <row r="27" customFormat="false" ht="24.75" hidden="false" customHeight="false" outlineLevel="0" collapsed="false">
      <c r="A27" s="182" t="s">
        <v>625</v>
      </c>
      <c r="B27" s="722" t="s">
        <v>626</v>
      </c>
      <c r="C27" s="716"/>
      <c r="D27" s="716" t="n">
        <v>-82.7627617372696</v>
      </c>
      <c r="E27" s="716" t="n">
        <v>-152.204597583395</v>
      </c>
      <c r="F27" s="716" t="n">
        <v>-242.144324733496</v>
      </c>
      <c r="G27" s="716" t="n">
        <v>-249.564601225946</v>
      </c>
      <c r="H27" s="716" t="n">
        <v>1478.56516183744</v>
      </c>
      <c r="I27" s="716" t="n">
        <v>1077.97479809449</v>
      </c>
      <c r="J27" s="716" t="n">
        <v>985.711521277625</v>
      </c>
      <c r="K27" s="716" t="n">
        <v>792.673348472689</v>
      </c>
      <c r="L27" s="716" t="n">
        <v>-6.26063596678448</v>
      </c>
      <c r="M27" s="716" t="n">
        <v>243.561505056886</v>
      </c>
      <c r="N27" s="716" t="n">
        <v>403.92484960245</v>
      </c>
      <c r="O27" s="716" t="n">
        <v>1393.90071769654</v>
      </c>
      <c r="P27" s="716" t="n">
        <v>441.202668169219</v>
      </c>
      <c r="Q27" s="716" t="n">
        <v>35.7980318837115</v>
      </c>
      <c r="R27" s="716" t="n">
        <v>81.8720439838134</v>
      </c>
      <c r="S27" s="717" t="n">
        <v>349.688977425911</v>
      </c>
      <c r="V27" s="704"/>
      <c r="W27" s="704"/>
      <c r="X27" s="704"/>
      <c r="Y27" s="704"/>
      <c r="Z27" s="704"/>
      <c r="AA27" s="704"/>
      <c r="AB27" s="704"/>
      <c r="AC27" s="704"/>
      <c r="AD27" s="704"/>
      <c r="AE27" s="704"/>
      <c r="AF27" s="704"/>
      <c r="AG27" s="704"/>
      <c r="AH27" s="704"/>
    </row>
    <row r="28" customFormat="false" ht="13.5" hidden="false" customHeight="false" outlineLevel="0" collapsed="false">
      <c r="A28" s="723" t="s">
        <v>797</v>
      </c>
      <c r="B28" s="724" t="s">
        <v>798</v>
      </c>
      <c r="C28" s="725"/>
      <c r="D28" s="725" t="n">
        <v>0</v>
      </c>
      <c r="E28" s="725" t="n">
        <v>0</v>
      </c>
      <c r="F28" s="725" t="n">
        <v>0</v>
      </c>
      <c r="G28" s="725" t="n">
        <v>0</v>
      </c>
      <c r="H28" s="725" t="n">
        <v>0</v>
      </c>
      <c r="I28" s="725" t="n">
        <v>0</v>
      </c>
      <c r="J28" s="725" t="n">
        <v>0</v>
      </c>
      <c r="K28" s="725" t="n">
        <v>0</v>
      </c>
      <c r="L28" s="725" t="n">
        <v>0</v>
      </c>
      <c r="M28" s="725" t="n">
        <v>0</v>
      </c>
      <c r="N28" s="725" t="n">
        <v>0</v>
      </c>
      <c r="O28" s="725" t="n">
        <v>0</v>
      </c>
      <c r="P28" s="725" t="n">
        <v>0</v>
      </c>
      <c r="Q28" s="725" t="n">
        <v>0</v>
      </c>
      <c r="R28" s="725" t="n">
        <v>0</v>
      </c>
      <c r="S28" s="726" t="n">
        <v>0</v>
      </c>
      <c r="V28" s="704"/>
      <c r="W28" s="704"/>
      <c r="X28" s="704"/>
      <c r="Y28" s="704"/>
      <c r="Z28" s="704"/>
      <c r="AA28" s="704"/>
      <c r="AB28" s="704"/>
      <c r="AC28" s="704"/>
      <c r="AD28" s="704"/>
      <c r="AE28" s="704"/>
      <c r="AF28" s="704"/>
      <c r="AG28" s="704"/>
      <c r="AH28" s="704"/>
    </row>
    <row r="29" customFormat="false" ht="13.5" hidden="false" customHeight="false" outlineLevel="0" collapsed="false">
      <c r="A29" s="184" t="s">
        <v>799</v>
      </c>
      <c r="B29" s="386" t="s">
        <v>800</v>
      </c>
      <c r="C29" s="725"/>
      <c r="D29" s="725" t="n">
        <v>142.146316754031</v>
      </c>
      <c r="E29" s="725" t="n">
        <v>217.579865794731</v>
      </c>
      <c r="F29" s="725" t="n">
        <v>296.673041132378</v>
      </c>
      <c r="G29" s="725" t="n">
        <v>358.785664281934</v>
      </c>
      <c r="H29" s="725" t="n">
        <v>147.425171171479</v>
      </c>
      <c r="I29" s="725" t="n">
        <v>197.570019521801</v>
      </c>
      <c r="J29" s="725" t="n">
        <v>310.430788669387</v>
      </c>
      <c r="K29" s="725" t="n">
        <v>412.961508471779</v>
      </c>
      <c r="L29" s="725" t="n">
        <v>86.6728134728886</v>
      </c>
      <c r="M29" s="725" t="n">
        <v>163.317226424437</v>
      </c>
      <c r="N29" s="725" t="n">
        <v>342.254739586001</v>
      </c>
      <c r="O29" s="725" t="n">
        <v>447.574288137233</v>
      </c>
      <c r="P29" s="725" t="n">
        <v>0</v>
      </c>
      <c r="Q29" s="725" t="n">
        <v>0</v>
      </c>
      <c r="R29" s="725" t="n">
        <v>0</v>
      </c>
      <c r="S29" s="726" t="n">
        <v>0</v>
      </c>
      <c r="V29" s="704"/>
      <c r="W29" s="704"/>
      <c r="X29" s="704"/>
      <c r="Y29" s="704"/>
      <c r="Z29" s="704"/>
      <c r="AA29" s="704"/>
      <c r="AB29" s="704"/>
      <c r="AC29" s="704"/>
      <c r="AD29" s="704"/>
      <c r="AE29" s="704"/>
      <c r="AF29" s="704"/>
      <c r="AG29" s="704"/>
      <c r="AH29" s="704"/>
    </row>
    <row r="30" customFormat="false" ht="12.75" hidden="false" customHeight="false" outlineLevel="0" collapsed="false">
      <c r="A30" s="158" t="s">
        <v>637</v>
      </c>
      <c r="B30" s="727" t="s">
        <v>638</v>
      </c>
      <c r="C30" s="485"/>
      <c r="D30" s="485" t="n">
        <v>19884.6933142099</v>
      </c>
      <c r="E30" s="485" t="n">
        <v>40467.61543759</v>
      </c>
      <c r="F30" s="485" t="n">
        <v>60731.2479724077</v>
      </c>
      <c r="G30" s="485" t="n">
        <v>84081.4281079789</v>
      </c>
      <c r="H30" s="485" t="n">
        <v>22711.4877201232</v>
      </c>
      <c r="I30" s="485" t="n">
        <v>47421.8900290835</v>
      </c>
      <c r="J30" s="485" t="n">
        <v>73285.6016755738</v>
      </c>
      <c r="K30" s="485" t="n">
        <v>95177.1674606291</v>
      </c>
      <c r="L30" s="485" t="n">
        <v>24663.8593405843</v>
      </c>
      <c r="M30" s="485" t="n">
        <v>51059.0150312178</v>
      </c>
      <c r="N30" s="485" t="n">
        <v>77582.6645835823</v>
      </c>
      <c r="O30" s="485" t="n">
        <v>105623.150978082</v>
      </c>
      <c r="P30" s="485" t="n">
        <v>26927.2158382707</v>
      </c>
      <c r="Q30" s="485" t="n">
        <v>47960.2378472519</v>
      </c>
      <c r="R30" s="485" t="n">
        <v>72997.453059459</v>
      </c>
      <c r="S30" s="486" t="n">
        <v>99507.7089623281</v>
      </c>
      <c r="V30" s="704"/>
      <c r="W30" s="704"/>
      <c r="X30" s="704"/>
      <c r="Y30" s="704"/>
      <c r="Z30" s="704"/>
      <c r="AA30" s="704"/>
      <c r="AB30" s="704"/>
      <c r="AC30" s="704"/>
      <c r="AD30" s="704"/>
      <c r="AE30" s="704"/>
      <c r="AF30" s="704"/>
      <c r="AG30" s="704"/>
      <c r="AH30" s="704"/>
    </row>
    <row r="31" customFormat="false" ht="12.75" hidden="false" customHeight="false" outlineLevel="0" collapsed="false">
      <c r="A31" s="163" t="s">
        <v>639</v>
      </c>
      <c r="B31" s="713" t="s">
        <v>640</v>
      </c>
      <c r="C31" s="489"/>
      <c r="D31" s="489" t="n">
        <v>8502.68638197847</v>
      </c>
      <c r="E31" s="489" t="n">
        <v>17637.8435523987</v>
      </c>
      <c r="F31" s="489" t="n">
        <v>27365.0875635312</v>
      </c>
      <c r="G31" s="489" t="n">
        <v>38847.5691657987</v>
      </c>
      <c r="H31" s="489" t="n">
        <v>14698.7090511722</v>
      </c>
      <c r="I31" s="489" t="n">
        <v>28448.5574925584</v>
      </c>
      <c r="J31" s="489" t="n">
        <v>41466.2622864981</v>
      </c>
      <c r="K31" s="489" t="n">
        <v>51533.4147216009</v>
      </c>
      <c r="L31" s="489" t="n">
        <v>15488.6597116693</v>
      </c>
      <c r="M31" s="489" t="n">
        <v>29938.0353555188</v>
      </c>
      <c r="N31" s="489" t="n">
        <v>45051.7726137017</v>
      </c>
      <c r="O31" s="489" t="n">
        <v>59826.948907519</v>
      </c>
      <c r="P31" s="489" t="n">
        <v>13800.4763774822</v>
      </c>
      <c r="Q31" s="489" t="n">
        <v>26971.3077899386</v>
      </c>
      <c r="R31" s="489" t="n">
        <v>40283.2539370863</v>
      </c>
      <c r="S31" s="490" t="n">
        <v>53759.2105661626</v>
      </c>
      <c r="V31" s="704"/>
      <c r="W31" s="704"/>
      <c r="X31" s="704"/>
      <c r="Y31" s="704"/>
      <c r="Z31" s="704"/>
      <c r="AA31" s="704"/>
      <c r="AB31" s="704"/>
      <c r="AC31" s="704"/>
      <c r="AD31" s="704"/>
      <c r="AE31" s="704"/>
      <c r="AF31" s="704"/>
      <c r="AG31" s="704"/>
      <c r="AH31" s="704"/>
    </row>
    <row r="32" customFormat="false" ht="12.75" hidden="false" customHeight="false" outlineLevel="0" collapsed="false">
      <c r="A32" s="163" t="s">
        <v>641</v>
      </c>
      <c r="B32" s="713" t="s">
        <v>642</v>
      </c>
      <c r="C32" s="489"/>
      <c r="D32" s="489" t="n">
        <v>509.886113340277</v>
      </c>
      <c r="E32" s="489" t="n">
        <v>812.32463104934</v>
      </c>
      <c r="F32" s="489" t="n">
        <v>331.396804799062</v>
      </c>
      <c r="G32" s="489" t="n">
        <v>-352.737036214933</v>
      </c>
      <c r="H32" s="489" t="n">
        <v>-3352.20881076062</v>
      </c>
      <c r="I32" s="489" t="n">
        <v>-4475.0556342878</v>
      </c>
      <c r="J32" s="489" t="n">
        <v>-3492.30368637629</v>
      </c>
      <c r="K32" s="489" t="n">
        <v>-4085.25990176493</v>
      </c>
      <c r="L32" s="489" t="n">
        <v>-2626.67543155702</v>
      </c>
      <c r="M32" s="489" t="n">
        <v>-2851.65849938247</v>
      </c>
      <c r="N32" s="489" t="n">
        <v>-5191.9767104342</v>
      </c>
      <c r="O32" s="489" t="n">
        <v>-5265.25034006636</v>
      </c>
      <c r="P32" s="489" t="n">
        <v>914.464061103807</v>
      </c>
      <c r="Q32" s="489" t="n">
        <v>-2145.25386878845</v>
      </c>
      <c r="R32" s="489" t="n">
        <v>-2128.6532233738</v>
      </c>
      <c r="S32" s="490" t="n">
        <v>-1637.24275687805</v>
      </c>
      <c r="V32" s="704"/>
      <c r="W32" s="704"/>
      <c r="X32" s="704"/>
      <c r="Y32" s="704"/>
      <c r="Z32" s="704"/>
      <c r="AA32" s="704"/>
      <c r="AB32" s="704"/>
      <c r="AC32" s="704"/>
      <c r="AD32" s="704"/>
      <c r="AE32" s="704"/>
      <c r="AF32" s="704"/>
      <c r="AG32" s="704"/>
      <c r="AH32" s="704"/>
    </row>
    <row r="33" customFormat="false" ht="12.75" hidden="false" customHeight="false" outlineLevel="0" collapsed="false">
      <c r="A33" s="163" t="s">
        <v>643</v>
      </c>
      <c r="B33" s="713" t="s">
        <v>644</v>
      </c>
      <c r="C33" s="489"/>
      <c r="D33" s="489" t="n">
        <v>11943.0723217284</v>
      </c>
      <c r="E33" s="489" t="n">
        <v>24418.8393919215</v>
      </c>
      <c r="F33" s="489" t="n">
        <v>36149.25498432</v>
      </c>
      <c r="G33" s="489" t="n">
        <v>49434.8424311757</v>
      </c>
      <c r="H33" s="489" t="n">
        <v>12015.0446070313</v>
      </c>
      <c r="I33" s="489" t="n">
        <v>24870.919915083</v>
      </c>
      <c r="J33" s="489" t="n">
        <v>37691.3122292986</v>
      </c>
      <c r="K33" s="489" t="n">
        <v>51233.2015754037</v>
      </c>
      <c r="L33" s="489" t="n">
        <v>12735.8751515358</v>
      </c>
      <c r="M33" s="489" t="n">
        <v>26894.6448796535</v>
      </c>
      <c r="N33" s="489" t="n">
        <v>41480.8182651209</v>
      </c>
      <c r="O33" s="489" t="n">
        <v>55944.5891030785</v>
      </c>
      <c r="P33" s="489" t="n">
        <v>13248.6824207034</v>
      </c>
      <c r="Q33" s="489" t="n">
        <v>24332.1082407044</v>
      </c>
      <c r="R33" s="489" t="n">
        <v>36661.9299264091</v>
      </c>
      <c r="S33" s="490" t="n">
        <v>49962.4188937421</v>
      </c>
      <c r="V33" s="704"/>
      <c r="W33" s="704"/>
      <c r="X33" s="704"/>
      <c r="Y33" s="704"/>
      <c r="Z33" s="704"/>
      <c r="AA33" s="704"/>
      <c r="AB33" s="704"/>
      <c r="AC33" s="704"/>
      <c r="AD33" s="704"/>
      <c r="AE33" s="704"/>
      <c r="AF33" s="704"/>
      <c r="AG33" s="704"/>
      <c r="AH33" s="704"/>
    </row>
    <row r="34" customFormat="false" ht="12.75" hidden="false" customHeight="false" outlineLevel="0" collapsed="false">
      <c r="A34" s="163" t="s">
        <v>645</v>
      </c>
      <c r="B34" s="713" t="s">
        <v>801</v>
      </c>
      <c r="C34" s="489"/>
      <c r="D34" s="489" t="n">
        <v>932.241421505854</v>
      </c>
      <c r="E34" s="489" t="n">
        <v>2076.96313623713</v>
      </c>
      <c r="F34" s="489" t="n">
        <v>2621.32116493361</v>
      </c>
      <c r="G34" s="489" t="n">
        <v>3332.6332804025</v>
      </c>
      <c r="H34" s="489" t="n">
        <v>739.997451115669</v>
      </c>
      <c r="I34" s="489" t="n">
        <v>1587.5578397391</v>
      </c>
      <c r="J34" s="489" t="n">
        <v>2538.10023847332</v>
      </c>
      <c r="K34" s="489" t="n">
        <v>3783.52855134575</v>
      </c>
      <c r="L34" s="489" t="n">
        <v>1058.17695972135</v>
      </c>
      <c r="M34" s="489" t="n">
        <v>3050.75099174165</v>
      </c>
      <c r="N34" s="489" t="n">
        <v>3954.90776944924</v>
      </c>
      <c r="O34" s="489" t="n">
        <v>5201.9723849039</v>
      </c>
      <c r="P34" s="489" t="n">
        <v>983.806295923188</v>
      </c>
      <c r="Q34" s="489" t="n">
        <v>1183.69417362451</v>
      </c>
      <c r="R34" s="489" t="n">
        <v>1793.68785607367</v>
      </c>
      <c r="S34" s="490" t="n">
        <v>2667.4850156821</v>
      </c>
      <c r="V34" s="704"/>
      <c r="W34" s="704"/>
      <c r="X34" s="704"/>
      <c r="Y34" s="704"/>
      <c r="Z34" s="704"/>
      <c r="AA34" s="704"/>
      <c r="AB34" s="704"/>
      <c r="AC34" s="704"/>
      <c r="AD34" s="704"/>
      <c r="AE34" s="704"/>
      <c r="AF34" s="704"/>
      <c r="AG34" s="704"/>
      <c r="AH34" s="704"/>
    </row>
    <row r="35" customFormat="false" ht="15.75" hidden="false" customHeight="true" outlineLevel="0" collapsed="false">
      <c r="A35" s="168" t="s">
        <v>647</v>
      </c>
      <c r="B35" s="715" t="s">
        <v>802</v>
      </c>
      <c r="C35" s="716"/>
      <c r="D35" s="716" t="n">
        <v>138.710081331353</v>
      </c>
      <c r="E35" s="716" t="n">
        <v>324.429001542393</v>
      </c>
      <c r="F35" s="716" t="n">
        <v>493.170215308962</v>
      </c>
      <c r="G35" s="716" t="n">
        <v>515.613172378074</v>
      </c>
      <c r="H35" s="716" t="n">
        <v>-89.9403237960513</v>
      </c>
      <c r="I35" s="716" t="n">
        <v>-165.026095469007</v>
      </c>
      <c r="J35" s="716" t="n">
        <v>-158.432507498534</v>
      </c>
      <c r="K35" s="716" t="n">
        <v>-279.34246247887</v>
      </c>
      <c r="L35" s="716" t="n">
        <v>-124.175445785738</v>
      </c>
      <c r="M35" s="716" t="n">
        <v>-128.74428716968</v>
      </c>
      <c r="N35" s="716" t="n">
        <v>-196.96103038685</v>
      </c>
      <c r="O35" s="716" t="n">
        <v>-318.834269582985</v>
      </c>
      <c r="P35" s="716" t="n">
        <v>52.6021479672853</v>
      </c>
      <c r="Q35" s="716" t="n">
        <v>14.230140978139</v>
      </c>
      <c r="R35" s="716" t="n">
        <v>25.3883017171217</v>
      </c>
      <c r="S35" s="717" t="n">
        <v>-90.8072749835801</v>
      </c>
      <c r="V35" s="704"/>
      <c r="W35" s="704"/>
      <c r="X35" s="704"/>
      <c r="Y35" s="704"/>
      <c r="Z35" s="704"/>
      <c r="AA35" s="704"/>
      <c r="AB35" s="704"/>
      <c r="AC35" s="704"/>
      <c r="AD35" s="704"/>
      <c r="AE35" s="704"/>
      <c r="AF35" s="704"/>
      <c r="AG35" s="704"/>
      <c r="AH35" s="704"/>
    </row>
    <row r="36" customFormat="false" ht="13.5" hidden="false" customHeight="false" outlineLevel="0" collapsed="false">
      <c r="A36" s="173" t="s">
        <v>803</v>
      </c>
      <c r="B36" s="728" t="s">
        <v>804</v>
      </c>
      <c r="C36" s="725"/>
      <c r="D36" s="725" t="n">
        <v>195.979248837514</v>
      </c>
      <c r="E36" s="725" t="n">
        <v>857.793922629923</v>
      </c>
      <c r="F36" s="725" t="n">
        <v>1046.22483651203</v>
      </c>
      <c r="G36" s="725" t="n">
        <v>1345.26695920911</v>
      </c>
      <c r="H36" s="725" t="n">
        <v>-23421.3747811264</v>
      </c>
      <c r="I36" s="725" t="n">
        <v>552.909488278382</v>
      </c>
      <c r="J36" s="725" t="n">
        <v>995.665932464813</v>
      </c>
      <c r="K36" s="725" t="n">
        <v>2664.63480572108</v>
      </c>
      <c r="L36" s="725" t="n">
        <v>533.278125907081</v>
      </c>
      <c r="M36" s="725" t="n">
        <v>1191.01200334659</v>
      </c>
      <c r="N36" s="725" t="n">
        <v>1896.42346941679</v>
      </c>
      <c r="O36" s="725" t="n">
        <v>2876.10628283277</v>
      </c>
      <c r="P36" s="725" t="n">
        <v>736.781520879221</v>
      </c>
      <c r="Q36" s="725" t="n">
        <v>1317.27480207853</v>
      </c>
      <c r="R36" s="725" t="n">
        <v>1979.4992629524</v>
      </c>
      <c r="S36" s="726" t="n">
        <v>3508.14935570612</v>
      </c>
      <c r="V36" s="704"/>
      <c r="W36" s="704"/>
      <c r="X36" s="704"/>
      <c r="Y36" s="704"/>
      <c r="Z36" s="704"/>
      <c r="AA36" s="704"/>
      <c r="AB36" s="704"/>
      <c r="AC36" s="704"/>
      <c r="AD36" s="704"/>
      <c r="AE36" s="704"/>
      <c r="AF36" s="704"/>
      <c r="AG36" s="704"/>
      <c r="AH36" s="704"/>
    </row>
    <row r="37" customFormat="false" ht="13.5" hidden="false" customHeight="false" outlineLevel="0" collapsed="false">
      <c r="A37" s="173" t="s">
        <v>805</v>
      </c>
      <c r="B37" s="728" t="s">
        <v>806</v>
      </c>
      <c r="C37" s="725"/>
      <c r="D37" s="725" t="n">
        <v>0</v>
      </c>
      <c r="E37" s="725" t="n">
        <v>0</v>
      </c>
      <c r="F37" s="725" t="n">
        <v>0</v>
      </c>
      <c r="G37" s="725" t="n">
        <v>7.46580839039049</v>
      </c>
      <c r="H37" s="725" t="n">
        <v>0</v>
      </c>
      <c r="I37" s="725" t="n">
        <v>0</v>
      </c>
      <c r="J37" s="725" t="n">
        <v>0</v>
      </c>
      <c r="K37" s="725" t="n">
        <v>0</v>
      </c>
      <c r="L37" s="725" t="n">
        <v>0</v>
      </c>
      <c r="M37" s="725" t="n">
        <v>0</v>
      </c>
      <c r="N37" s="725" t="n">
        <v>0</v>
      </c>
      <c r="O37" s="725" t="n">
        <v>0</v>
      </c>
      <c r="P37" s="725" t="n">
        <v>0</v>
      </c>
      <c r="Q37" s="725" t="n">
        <v>0</v>
      </c>
      <c r="R37" s="725" t="n">
        <v>0</v>
      </c>
      <c r="S37" s="726" t="n">
        <v>0</v>
      </c>
      <c r="V37" s="704"/>
      <c r="W37" s="704"/>
      <c r="X37" s="704"/>
      <c r="Y37" s="704"/>
      <c r="Z37" s="704"/>
      <c r="AA37" s="704"/>
      <c r="AB37" s="704"/>
      <c r="AC37" s="704"/>
      <c r="AD37" s="704"/>
      <c r="AE37" s="704"/>
      <c r="AF37" s="704"/>
      <c r="AG37" s="704"/>
      <c r="AH37" s="704"/>
    </row>
    <row r="38" customFormat="false" ht="12.75" hidden="false" customHeight="true" outlineLevel="0" collapsed="false">
      <c r="A38" s="173" t="s">
        <v>807</v>
      </c>
      <c r="B38" s="728" t="s">
        <v>808</v>
      </c>
      <c r="C38" s="725"/>
      <c r="D38" s="725" t="n">
        <v>0</v>
      </c>
      <c r="E38" s="725" t="n">
        <v>0</v>
      </c>
      <c r="F38" s="725" t="n">
        <v>0</v>
      </c>
      <c r="G38" s="725" t="n">
        <v>0</v>
      </c>
      <c r="H38" s="725" t="n">
        <v>0</v>
      </c>
      <c r="I38" s="725" t="n">
        <v>0</v>
      </c>
      <c r="J38" s="725" t="n">
        <v>0</v>
      </c>
      <c r="K38" s="725" t="n">
        <v>0</v>
      </c>
      <c r="L38" s="725" t="n">
        <v>0</v>
      </c>
      <c r="M38" s="725" t="n">
        <v>0</v>
      </c>
      <c r="N38" s="725" t="n">
        <v>0</v>
      </c>
      <c r="O38" s="725" t="n">
        <v>0</v>
      </c>
      <c r="P38" s="725" t="n">
        <v>0</v>
      </c>
      <c r="Q38" s="725" t="n">
        <v>0</v>
      </c>
      <c r="R38" s="725" t="n">
        <v>0</v>
      </c>
      <c r="S38" s="726" t="n">
        <v>55.4037825624214</v>
      </c>
      <c r="V38" s="704"/>
      <c r="W38" s="704"/>
      <c r="X38" s="704"/>
      <c r="Y38" s="704"/>
      <c r="Z38" s="704"/>
      <c r="AA38" s="704"/>
      <c r="AB38" s="704"/>
      <c r="AC38" s="704"/>
      <c r="AD38" s="704"/>
      <c r="AE38" s="704"/>
      <c r="AF38" s="704"/>
      <c r="AG38" s="704"/>
      <c r="AH38" s="704"/>
    </row>
    <row r="39" customFormat="false" ht="24.75" hidden="false" customHeight="false" outlineLevel="0" collapsed="false">
      <c r="A39" s="729" t="s">
        <v>809</v>
      </c>
      <c r="B39" s="730" t="s">
        <v>810</v>
      </c>
      <c r="C39" s="731"/>
      <c r="D39" s="731" t="n">
        <v>4876.6597799671</v>
      </c>
      <c r="E39" s="731" t="n">
        <v>10470.7756358814</v>
      </c>
      <c r="F39" s="731" t="n">
        <v>14338.8355786251</v>
      </c>
      <c r="G39" s="731" t="n">
        <v>13879.2366008162</v>
      </c>
      <c r="H39" s="731" t="n">
        <v>-2815.59857832277</v>
      </c>
      <c r="I39" s="731" t="n">
        <v>-1287.82704708567</v>
      </c>
      <c r="J39" s="731" t="n">
        <v>1925.23235496668</v>
      </c>
      <c r="K39" s="731" t="n">
        <v>4441.95963597248</v>
      </c>
      <c r="L39" s="731" t="n">
        <v>-2644.26497288006</v>
      </c>
      <c r="M39" s="731" t="n">
        <v>427.491875401961</v>
      </c>
      <c r="N39" s="731" t="n">
        <v>5115.36075491887</v>
      </c>
      <c r="O39" s="731" t="n">
        <v>7618.33455700309</v>
      </c>
      <c r="P39" s="731" t="n">
        <v>11.6319770519234</v>
      </c>
      <c r="Q39" s="731" t="n">
        <v>2908.5890233977</v>
      </c>
      <c r="R39" s="731" t="n">
        <v>7764.43218877525</v>
      </c>
      <c r="S39" s="732" t="n">
        <v>10046.3808000166</v>
      </c>
      <c r="V39" s="704"/>
      <c r="W39" s="704"/>
      <c r="X39" s="704"/>
      <c r="Y39" s="704"/>
      <c r="Z39" s="704"/>
      <c r="AA39" s="704"/>
      <c r="AB39" s="704"/>
      <c r="AC39" s="704"/>
      <c r="AD39" s="704"/>
      <c r="AE39" s="704"/>
      <c r="AF39" s="704"/>
      <c r="AG39" s="704"/>
      <c r="AH39" s="704"/>
    </row>
    <row r="40" customFormat="false" ht="13.5" hidden="false" customHeight="false" outlineLevel="0" collapsed="false">
      <c r="A40" s="408" t="s">
        <v>666</v>
      </c>
      <c r="B40" s="733" t="s">
        <v>667</v>
      </c>
      <c r="C40" s="734"/>
      <c r="D40" s="734" t="n">
        <v>0</v>
      </c>
      <c r="E40" s="734" t="n">
        <v>0</v>
      </c>
      <c r="F40" s="734" t="n">
        <v>0</v>
      </c>
      <c r="G40" s="734" t="n">
        <v>0</v>
      </c>
      <c r="H40" s="734" t="n">
        <v>0</v>
      </c>
      <c r="I40" s="734" t="n">
        <v>0</v>
      </c>
      <c r="J40" s="734" t="n">
        <v>0</v>
      </c>
      <c r="K40" s="734" t="n">
        <v>0</v>
      </c>
      <c r="L40" s="734" t="n">
        <v>0</v>
      </c>
      <c r="M40" s="734" t="n">
        <v>0</v>
      </c>
      <c r="N40" s="734" t="n">
        <v>0</v>
      </c>
      <c r="O40" s="734" t="n">
        <v>0</v>
      </c>
      <c r="P40" s="734" t="n">
        <v>0</v>
      </c>
      <c r="Q40" s="734" t="n">
        <v>0</v>
      </c>
      <c r="R40" s="734" t="n">
        <v>0</v>
      </c>
      <c r="S40" s="735" t="n">
        <v>0</v>
      </c>
      <c r="V40" s="704"/>
      <c r="W40" s="704"/>
      <c r="X40" s="704"/>
      <c r="Y40" s="704"/>
      <c r="Z40" s="704"/>
      <c r="AA40" s="704"/>
      <c r="AB40" s="704"/>
      <c r="AC40" s="704"/>
      <c r="AD40" s="704"/>
      <c r="AE40" s="704"/>
      <c r="AF40" s="704"/>
      <c r="AG40" s="704"/>
      <c r="AH40" s="704"/>
    </row>
    <row r="41" customFormat="false" ht="12.75" hidden="false" customHeight="false" outlineLevel="0" collapsed="false">
      <c r="A41" s="186" t="s">
        <v>811</v>
      </c>
      <c r="B41" s="720" t="s">
        <v>585</v>
      </c>
      <c r="C41" s="736"/>
      <c r="D41" s="736" t="n">
        <v>5723.76793529917</v>
      </c>
      <c r="E41" s="736" t="n">
        <v>9084.733439195</v>
      </c>
      <c r="F41" s="736" t="n">
        <v>13050.1121222987</v>
      </c>
      <c r="G41" s="736" t="n">
        <v>16713.4478460567</v>
      </c>
      <c r="H41" s="736" t="n">
        <v>3812.25491033062</v>
      </c>
      <c r="I41" s="736" t="n">
        <v>7178.52345746467</v>
      </c>
      <c r="J41" s="736" t="n">
        <v>11203.7808549752</v>
      </c>
      <c r="K41" s="736" t="n">
        <v>14245.0441374836</v>
      </c>
      <c r="L41" s="736" t="n">
        <v>3453.40948543264</v>
      </c>
      <c r="M41" s="736" t="n">
        <v>5846.29854127182</v>
      </c>
      <c r="N41" s="736" t="n">
        <v>9626.50895555518</v>
      </c>
      <c r="O41" s="736" t="n">
        <v>14559.3750177859</v>
      </c>
      <c r="P41" s="736" t="n">
        <v>4694.69439559251</v>
      </c>
      <c r="Q41" s="736" t="n">
        <v>4871.58866483401</v>
      </c>
      <c r="R41" s="736" t="n">
        <v>7318.69198240192</v>
      </c>
      <c r="S41" s="737" t="n">
        <v>9890.46088240818</v>
      </c>
      <c r="V41" s="704"/>
      <c r="W41" s="704"/>
      <c r="X41" s="704"/>
      <c r="Y41" s="704"/>
      <c r="Z41" s="704"/>
      <c r="AA41" s="704"/>
      <c r="AB41" s="704"/>
      <c r="AC41" s="704"/>
      <c r="AD41" s="704"/>
      <c r="AE41" s="704"/>
      <c r="AF41" s="704"/>
      <c r="AG41" s="704"/>
      <c r="AH41" s="704"/>
    </row>
    <row r="42" customFormat="false" ht="24" hidden="false" customHeight="false" outlineLevel="0" collapsed="false">
      <c r="A42" s="504" t="s">
        <v>586</v>
      </c>
      <c r="B42" s="505" t="s">
        <v>812</v>
      </c>
      <c r="C42" s="738"/>
      <c r="D42" s="738" t="n">
        <v>0</v>
      </c>
      <c r="E42" s="738" t="n">
        <v>0</v>
      </c>
      <c r="F42" s="738" t="n">
        <v>32.5368096937411</v>
      </c>
      <c r="G42" s="738" t="n">
        <v>32.5368096937411</v>
      </c>
      <c r="H42" s="738" t="n">
        <v>0</v>
      </c>
      <c r="I42" s="738" t="n">
        <v>0</v>
      </c>
      <c r="J42" s="738" t="n">
        <v>0</v>
      </c>
      <c r="K42" s="738" t="n">
        <v>0</v>
      </c>
      <c r="L42" s="738" t="n">
        <v>0</v>
      </c>
      <c r="M42" s="738" t="n">
        <v>0</v>
      </c>
      <c r="N42" s="738" t="n">
        <v>0</v>
      </c>
      <c r="O42" s="738" t="n">
        <v>0</v>
      </c>
      <c r="P42" s="738" t="n">
        <v>0</v>
      </c>
      <c r="Q42" s="738" t="n">
        <v>0</v>
      </c>
      <c r="R42" s="738" t="n">
        <v>0</v>
      </c>
      <c r="S42" s="739" t="n">
        <v>0</v>
      </c>
      <c r="V42" s="704"/>
      <c r="W42" s="704"/>
      <c r="X42" s="704"/>
      <c r="Y42" s="704"/>
      <c r="Z42" s="704"/>
      <c r="AA42" s="704"/>
      <c r="AB42" s="704"/>
      <c r="AC42" s="704"/>
      <c r="AD42" s="704"/>
      <c r="AE42" s="704"/>
      <c r="AF42" s="704"/>
      <c r="AG42" s="704"/>
      <c r="AH42" s="704"/>
    </row>
    <row r="43" customFormat="false" ht="12.75" hidden="false" customHeight="false" outlineLevel="0" collapsed="false">
      <c r="A43" s="504" t="s">
        <v>588</v>
      </c>
      <c r="B43" s="505" t="s">
        <v>589</v>
      </c>
      <c r="C43" s="738"/>
      <c r="D43" s="738" t="n">
        <v>22.3533161450419</v>
      </c>
      <c r="E43" s="738" t="n">
        <v>43.6181353549496</v>
      </c>
      <c r="F43" s="738" t="n">
        <v>64.086146350903</v>
      </c>
      <c r="G43" s="738" t="n">
        <v>86.8492495774071</v>
      </c>
      <c r="H43" s="738" t="n">
        <v>23.2056163596109</v>
      </c>
      <c r="I43" s="738" t="n">
        <v>41.512285075213</v>
      </c>
      <c r="J43" s="738" t="n">
        <v>57.5437817656132</v>
      </c>
      <c r="K43" s="738" t="n">
        <v>78.0957421983939</v>
      </c>
      <c r="L43" s="738" t="n">
        <v>17.6308046055515</v>
      </c>
      <c r="M43" s="738" t="n">
        <v>34.3296281751384</v>
      </c>
      <c r="N43" s="738" t="n">
        <v>50.6072816887781</v>
      </c>
      <c r="O43" s="738" t="n">
        <v>69.9526468261421</v>
      </c>
      <c r="P43" s="738" t="n">
        <v>14.5574014945846</v>
      </c>
      <c r="Q43" s="738" t="n">
        <v>25.7696313623713</v>
      </c>
      <c r="R43" s="738" t="n">
        <v>38.9753046368547</v>
      </c>
      <c r="S43" s="739" t="n">
        <v>52.180977911338</v>
      </c>
      <c r="V43" s="704"/>
      <c r="W43" s="704"/>
      <c r="X43" s="704"/>
      <c r="Y43" s="704"/>
      <c r="Z43" s="704"/>
      <c r="AA43" s="704"/>
      <c r="AB43" s="704"/>
      <c r="AC43" s="704"/>
      <c r="AD43" s="704"/>
      <c r="AE43" s="704"/>
      <c r="AF43" s="704"/>
      <c r="AG43" s="704"/>
      <c r="AH43" s="704"/>
    </row>
    <row r="44" customFormat="false" ht="12.75" hidden="false" customHeight="false" outlineLevel="0" collapsed="false">
      <c r="A44" s="504" t="s">
        <v>671</v>
      </c>
      <c r="B44" s="505" t="s">
        <v>591</v>
      </c>
      <c r="C44" s="738"/>
      <c r="D44" s="738" t="n">
        <v>2739.23455188075</v>
      </c>
      <c r="E44" s="738" t="n">
        <v>5115.26115389212</v>
      </c>
      <c r="F44" s="738" t="n">
        <v>7571.43812499644</v>
      </c>
      <c r="G44" s="738" t="n">
        <v>10408.4453133448</v>
      </c>
      <c r="H44" s="738" t="n">
        <v>2230.89225445501</v>
      </c>
      <c r="I44" s="738" t="n">
        <v>4637.57178388285</v>
      </c>
      <c r="J44" s="738" t="n">
        <v>7245.60048036152</v>
      </c>
      <c r="K44" s="738" t="n">
        <v>9022.35189327323</v>
      </c>
      <c r="L44" s="738" t="n">
        <v>2036.97474687111</v>
      </c>
      <c r="M44" s="738" t="n">
        <v>3841.09367618853</v>
      </c>
      <c r="N44" s="738" t="n">
        <v>5979.63728151803</v>
      </c>
      <c r="O44" s="738" t="n">
        <v>8489.53050921736</v>
      </c>
      <c r="P44" s="738" t="n">
        <v>1779.71810063688</v>
      </c>
      <c r="Q44" s="738" t="n">
        <v>3458.03666456082</v>
      </c>
      <c r="R44" s="738" t="n">
        <v>5412.0010699996</v>
      </c>
      <c r="S44" s="739" t="n">
        <v>6870.53640844389</v>
      </c>
      <c r="V44" s="704"/>
      <c r="W44" s="704"/>
      <c r="X44" s="704"/>
      <c r="Y44" s="704"/>
      <c r="Z44" s="704"/>
      <c r="AA44" s="704"/>
      <c r="AB44" s="704"/>
      <c r="AC44" s="704"/>
      <c r="AD44" s="704"/>
      <c r="AE44" s="704"/>
      <c r="AF44" s="704"/>
      <c r="AG44" s="704"/>
      <c r="AH44" s="704"/>
    </row>
    <row r="45" customFormat="false" ht="12.75" hidden="false" customHeight="false" outlineLevel="0" collapsed="false">
      <c r="A45" s="504" t="s">
        <v>592</v>
      </c>
      <c r="B45" s="505" t="s">
        <v>593</v>
      </c>
      <c r="C45" s="738"/>
      <c r="D45" s="738" t="n">
        <v>2704.9703758089</v>
      </c>
      <c r="E45" s="738" t="n">
        <v>3303.7546741339</v>
      </c>
      <c r="F45" s="738" t="n">
        <v>4860.80045076579</v>
      </c>
      <c r="G45" s="738" t="n">
        <v>5663.78535125014</v>
      </c>
      <c r="H45" s="738" t="n">
        <v>619.650713427926</v>
      </c>
      <c r="I45" s="738" t="n">
        <v>1509.69544851765</v>
      </c>
      <c r="J45" s="738" t="n">
        <v>2805.62575056488</v>
      </c>
      <c r="K45" s="738" t="n">
        <v>3184.96906676684</v>
      </c>
      <c r="L45" s="738" t="n">
        <v>1359.13426787554</v>
      </c>
      <c r="M45" s="738" t="n">
        <v>1889.13409713092</v>
      </c>
      <c r="N45" s="738" t="n">
        <v>3394.42291165104</v>
      </c>
      <c r="O45" s="738" t="n">
        <v>5592.43829004957</v>
      </c>
      <c r="P45" s="738" t="n">
        <v>741.149737337864</v>
      </c>
      <c r="Q45" s="738" t="n">
        <v>1288.67081006938</v>
      </c>
      <c r="R45" s="738" t="n">
        <v>1768.60404892402</v>
      </c>
      <c r="S45" s="739" t="n">
        <v>2708.71395154268</v>
      </c>
      <c r="V45" s="704"/>
      <c r="W45" s="704"/>
      <c r="X45" s="704"/>
      <c r="Y45" s="704"/>
      <c r="Z45" s="704"/>
      <c r="AA45" s="704"/>
      <c r="AB45" s="704"/>
      <c r="AC45" s="704"/>
      <c r="AD45" s="704"/>
      <c r="AE45" s="704"/>
      <c r="AF45" s="704"/>
      <c r="AG45" s="704"/>
      <c r="AH45" s="704"/>
    </row>
    <row r="46" customFormat="false" ht="12.75" hidden="false" customHeight="false" outlineLevel="0" collapsed="false">
      <c r="A46" s="504" t="s">
        <v>594</v>
      </c>
      <c r="B46" s="505" t="s">
        <v>672</v>
      </c>
      <c r="C46" s="738"/>
      <c r="D46" s="738" t="n">
        <v>257.209691464477</v>
      </c>
      <c r="E46" s="738" t="n">
        <v>622.099475814025</v>
      </c>
      <c r="F46" s="738" t="n">
        <v>521.250590491801</v>
      </c>
      <c r="G46" s="738" t="n">
        <v>521.83112219054</v>
      </c>
      <c r="H46" s="738" t="n">
        <v>938.50632608807</v>
      </c>
      <c r="I46" s="738" t="n">
        <v>989.743939988959</v>
      </c>
      <c r="J46" s="738" t="n">
        <v>1095.0108422832</v>
      </c>
      <c r="K46" s="738" t="n">
        <v>1959.6274352451</v>
      </c>
      <c r="L46" s="738" t="n">
        <v>39.6696660804435</v>
      </c>
      <c r="M46" s="738" t="n">
        <v>81.7411397772352</v>
      </c>
      <c r="N46" s="738" t="n">
        <v>201.841480697321</v>
      </c>
      <c r="O46" s="738" t="n">
        <v>407.453571692819</v>
      </c>
      <c r="P46" s="738" t="n">
        <v>2159.26915612319</v>
      </c>
      <c r="Q46" s="738" t="n">
        <v>99.1115588414409</v>
      </c>
      <c r="R46" s="738" t="n">
        <v>99.1115588414409</v>
      </c>
      <c r="S46" s="739" t="n">
        <v>259.029544510276</v>
      </c>
      <c r="V46" s="704"/>
      <c r="W46" s="704"/>
      <c r="X46" s="704"/>
      <c r="Y46" s="704"/>
      <c r="Z46" s="704"/>
      <c r="AA46" s="704"/>
      <c r="AB46" s="704"/>
      <c r="AC46" s="704"/>
      <c r="AD46" s="704"/>
      <c r="AE46" s="704"/>
      <c r="AF46" s="704"/>
      <c r="AG46" s="704"/>
      <c r="AH46" s="704"/>
    </row>
    <row r="47" customFormat="false" ht="12.75" hidden="false" customHeight="false" outlineLevel="0" collapsed="false">
      <c r="A47" s="740" t="s">
        <v>675</v>
      </c>
      <c r="B47" s="741" t="s">
        <v>813</v>
      </c>
      <c r="C47" s="738"/>
      <c r="D47" s="738" t="n">
        <v>553.946761828333</v>
      </c>
      <c r="E47" s="738" t="n">
        <v>1321.77819135918</v>
      </c>
      <c r="F47" s="738" t="n">
        <v>1999.87763302429</v>
      </c>
      <c r="G47" s="738" t="n">
        <v>3086.79233470498</v>
      </c>
      <c r="H47" s="738" t="n">
        <v>2797.13689734264</v>
      </c>
      <c r="I47" s="738" t="n">
        <v>3634.46423184842</v>
      </c>
      <c r="J47" s="738" t="n">
        <v>4761.11120596923</v>
      </c>
      <c r="K47" s="738" t="n">
        <v>6481.14267989368</v>
      </c>
      <c r="L47" s="738" t="n">
        <v>848.327556473782</v>
      </c>
      <c r="M47" s="738" t="n">
        <v>1027.32767599501</v>
      </c>
      <c r="N47" s="738" t="n">
        <v>1188.16910546895</v>
      </c>
      <c r="O47" s="738" t="n">
        <v>2435.61505056886</v>
      </c>
      <c r="P47" s="738" t="n">
        <v>3282.31057307585</v>
      </c>
      <c r="Q47" s="738" t="n">
        <v>2256.34173965999</v>
      </c>
      <c r="R47" s="738" t="n">
        <v>3178.28156925686</v>
      </c>
      <c r="S47" s="739" t="n">
        <v>3694.58712528671</v>
      </c>
      <c r="V47" s="704"/>
      <c r="W47" s="704"/>
      <c r="X47" s="704"/>
      <c r="Y47" s="704"/>
      <c r="Z47" s="704"/>
      <c r="AA47" s="704"/>
      <c r="AB47" s="704"/>
      <c r="AC47" s="704"/>
      <c r="AD47" s="704"/>
      <c r="AE47" s="704"/>
      <c r="AF47" s="704"/>
      <c r="AG47" s="704"/>
      <c r="AH47" s="704"/>
    </row>
    <row r="48" customFormat="false" ht="24" hidden="false" customHeight="false" outlineLevel="0" collapsed="false">
      <c r="A48" s="504" t="s">
        <v>651</v>
      </c>
      <c r="B48" s="505" t="s">
        <v>652</v>
      </c>
      <c r="C48" s="738"/>
      <c r="D48" s="738" t="n">
        <v>125.591203237318</v>
      </c>
      <c r="E48" s="738" t="n">
        <v>191.020540577458</v>
      </c>
      <c r="F48" s="738" t="n">
        <v>293.1699307346</v>
      </c>
      <c r="G48" s="738" t="n">
        <v>339.465910837161</v>
      </c>
      <c r="H48" s="738" t="n">
        <v>94.0703240163687</v>
      </c>
      <c r="I48" s="738" t="n">
        <v>158.617480833917</v>
      </c>
      <c r="J48" s="738" t="n">
        <v>235.315962914269</v>
      </c>
      <c r="K48" s="738" t="n">
        <v>284.218644173909</v>
      </c>
      <c r="L48" s="738" t="n">
        <v>83.2251950757252</v>
      </c>
      <c r="M48" s="738" t="n">
        <v>165.461494243061</v>
      </c>
      <c r="N48" s="738" t="n">
        <v>293.25814878686</v>
      </c>
      <c r="O48" s="738" t="n">
        <v>397.358296196379</v>
      </c>
      <c r="P48" s="738" t="n">
        <v>78.5780957421984</v>
      </c>
      <c r="Q48" s="738" t="n">
        <v>115.234119327722</v>
      </c>
      <c r="R48" s="738" t="n">
        <v>219.791008588454</v>
      </c>
      <c r="S48" s="739" t="n">
        <v>374.172045122111</v>
      </c>
      <c r="V48" s="704"/>
      <c r="W48" s="704"/>
      <c r="X48" s="704"/>
      <c r="Y48" s="704"/>
      <c r="Z48" s="704"/>
      <c r="AA48" s="704"/>
      <c r="AB48" s="704"/>
      <c r="AC48" s="704"/>
      <c r="AD48" s="704"/>
      <c r="AE48" s="704"/>
      <c r="AF48" s="704"/>
      <c r="AG48" s="704"/>
      <c r="AH48" s="704"/>
    </row>
    <row r="49" customFormat="false" ht="24" hidden="false" customHeight="false" outlineLevel="0" collapsed="false">
      <c r="A49" s="504" t="s">
        <v>653</v>
      </c>
      <c r="B49" s="505" t="s">
        <v>654</v>
      </c>
      <c r="C49" s="738"/>
      <c r="D49" s="738" t="n">
        <v>0</v>
      </c>
      <c r="E49" s="738" t="n">
        <v>0</v>
      </c>
      <c r="F49" s="738" t="n">
        <v>0</v>
      </c>
      <c r="G49" s="738" t="n">
        <v>0</v>
      </c>
      <c r="H49" s="738" t="n">
        <v>0</v>
      </c>
      <c r="I49" s="738" t="n">
        <v>0</v>
      </c>
      <c r="J49" s="738" t="n">
        <v>0</v>
      </c>
      <c r="K49" s="738" t="n">
        <v>0</v>
      </c>
      <c r="L49" s="738" t="n">
        <v>0</v>
      </c>
      <c r="M49" s="738" t="n">
        <v>0</v>
      </c>
      <c r="N49" s="738" t="n">
        <v>0</v>
      </c>
      <c r="O49" s="738" t="n">
        <v>0</v>
      </c>
      <c r="P49" s="738" t="n">
        <v>0</v>
      </c>
      <c r="Q49" s="738" t="n">
        <v>25.7810143368564</v>
      </c>
      <c r="R49" s="738" t="n">
        <v>0</v>
      </c>
      <c r="S49" s="739" t="n">
        <v>0</v>
      </c>
      <c r="V49" s="704"/>
      <c r="W49" s="704"/>
      <c r="X49" s="704"/>
      <c r="Y49" s="704"/>
      <c r="Z49" s="704"/>
      <c r="AA49" s="704"/>
      <c r="AB49" s="704"/>
      <c r="AC49" s="704"/>
      <c r="AD49" s="704"/>
      <c r="AE49" s="704"/>
      <c r="AF49" s="704"/>
      <c r="AG49" s="704"/>
      <c r="AH49" s="704"/>
    </row>
    <row r="50" customFormat="false" ht="12.75" hidden="false" customHeight="false" outlineLevel="0" collapsed="false">
      <c r="A50" s="504" t="s">
        <v>655</v>
      </c>
      <c r="B50" s="505" t="s">
        <v>814</v>
      </c>
      <c r="C50" s="738"/>
      <c r="D50" s="738" t="n">
        <v>364.96092794008</v>
      </c>
      <c r="E50" s="738" t="n">
        <v>703.806466667805</v>
      </c>
      <c r="F50" s="738" t="n">
        <v>750.093909539502</v>
      </c>
      <c r="G50" s="738" t="n">
        <v>1586.60878424141</v>
      </c>
      <c r="H50" s="738" t="n">
        <v>1659.96494043859</v>
      </c>
      <c r="I50" s="738" t="n">
        <v>2221.51268347932</v>
      </c>
      <c r="J50" s="738" t="n">
        <v>3014.56451585364</v>
      </c>
      <c r="K50" s="738" t="n">
        <v>3945.6021878077</v>
      </c>
      <c r="L50" s="738" t="n">
        <v>684.66030358393</v>
      </c>
      <c r="M50" s="738" t="n">
        <v>780.823672033739</v>
      </c>
      <c r="N50" s="738" t="n">
        <v>818.253737884247</v>
      </c>
      <c r="O50" s="738" t="n">
        <v>1617.93899863973</v>
      </c>
      <c r="P50" s="738" t="n">
        <v>992.100215707367</v>
      </c>
      <c r="Q50" s="738" t="n">
        <v>2049.13460936477</v>
      </c>
      <c r="R50" s="738" t="n">
        <v>2850.35941741937</v>
      </c>
      <c r="S50" s="739" t="n">
        <v>3109.64792459918</v>
      </c>
      <c r="V50" s="704"/>
      <c r="W50" s="704"/>
      <c r="X50" s="704"/>
      <c r="Y50" s="704"/>
      <c r="Z50" s="704"/>
      <c r="AA50" s="704"/>
      <c r="AB50" s="704"/>
      <c r="AC50" s="704"/>
      <c r="AD50" s="704"/>
      <c r="AE50" s="704"/>
      <c r="AF50" s="704"/>
      <c r="AG50" s="704"/>
      <c r="AH50" s="704"/>
    </row>
    <row r="51" customFormat="false" ht="12.75" hidden="false" customHeight="false" outlineLevel="0" collapsed="false">
      <c r="A51" s="504" t="s">
        <v>657</v>
      </c>
      <c r="B51" s="505" t="s">
        <v>658</v>
      </c>
      <c r="C51" s="738"/>
      <c r="D51" s="738" t="n">
        <v>63.3946306509354</v>
      </c>
      <c r="E51" s="738" t="n">
        <v>426.951184113921</v>
      </c>
      <c r="F51" s="738" t="n">
        <v>956.613792750184</v>
      </c>
      <c r="G51" s="738" t="n">
        <v>1160.71763962641</v>
      </c>
      <c r="H51" s="738" t="n">
        <v>1043.10163288769</v>
      </c>
      <c r="I51" s="738" t="n">
        <v>1254.33406753519</v>
      </c>
      <c r="J51" s="738" t="n">
        <v>1511.22930432951</v>
      </c>
      <c r="K51" s="738" t="n">
        <v>2251.32184791208</v>
      </c>
      <c r="L51" s="738" t="n">
        <v>80.4420578141274</v>
      </c>
      <c r="M51" s="738" t="n">
        <v>81.0425097182145</v>
      </c>
      <c r="N51" s="738" t="n">
        <v>76.6572187978441</v>
      </c>
      <c r="O51" s="738" t="n">
        <v>420.317755732751</v>
      </c>
      <c r="P51" s="738" t="n">
        <v>2211.63226162629</v>
      </c>
      <c r="Q51" s="738" t="n">
        <v>66.1919966306396</v>
      </c>
      <c r="R51" s="738" t="n">
        <v>108.131143249042</v>
      </c>
      <c r="S51" s="739" t="n">
        <v>210.767155565421</v>
      </c>
      <c r="V51" s="704"/>
      <c r="W51" s="704"/>
      <c r="X51" s="704"/>
      <c r="Y51" s="704"/>
      <c r="Z51" s="704"/>
      <c r="AA51" s="704"/>
      <c r="AB51" s="704"/>
      <c r="AC51" s="704"/>
      <c r="AD51" s="704"/>
      <c r="AE51" s="704"/>
      <c r="AF51" s="704"/>
      <c r="AG51" s="704"/>
      <c r="AH51" s="704"/>
    </row>
    <row r="52" customFormat="false" ht="24" hidden="false" customHeight="false" outlineLevel="0" collapsed="false">
      <c r="A52" s="740" t="s">
        <v>678</v>
      </c>
      <c r="B52" s="741" t="s">
        <v>815</v>
      </c>
      <c r="C52" s="738"/>
      <c r="D52" s="738" t="n">
        <v>2594.59109509906</v>
      </c>
      <c r="E52" s="738" t="n">
        <v>3946.66934166567</v>
      </c>
      <c r="F52" s="738" t="n">
        <v>5625.54993995481</v>
      </c>
      <c r="G52" s="738" t="n">
        <v>7083.45570030905</v>
      </c>
      <c r="H52" s="738" t="n">
        <v>877.25880899938</v>
      </c>
      <c r="I52" s="738" t="n">
        <v>3079.38201831521</v>
      </c>
      <c r="J52" s="738" t="n">
        <v>4655.51135167131</v>
      </c>
      <c r="K52" s="738" t="n">
        <v>5342.35434061275</v>
      </c>
      <c r="L52" s="738" t="n">
        <v>1674.93497475825</v>
      </c>
      <c r="M52" s="738" t="n">
        <v>2940.14689728573</v>
      </c>
      <c r="N52" s="738" t="n">
        <v>5207.22989624419</v>
      </c>
      <c r="O52" s="738" t="n">
        <v>7827.25055634288</v>
      </c>
      <c r="P52" s="738" t="n">
        <v>1297.11413139367</v>
      </c>
      <c r="Q52" s="738" t="n">
        <v>1687.72659233584</v>
      </c>
      <c r="R52" s="738" t="n">
        <v>2737.00491175349</v>
      </c>
      <c r="S52" s="739" t="n">
        <v>4153.24329400516</v>
      </c>
      <c r="V52" s="704"/>
      <c r="W52" s="704"/>
      <c r="X52" s="704"/>
      <c r="Y52" s="704"/>
      <c r="Z52" s="704"/>
      <c r="AA52" s="704"/>
      <c r="AB52" s="704"/>
      <c r="AC52" s="704"/>
      <c r="AD52" s="704"/>
      <c r="AE52" s="704"/>
      <c r="AF52" s="704"/>
      <c r="AG52" s="704"/>
      <c r="AH52" s="704"/>
    </row>
    <row r="53" customFormat="false" ht="12.75" hidden="false" customHeight="false" outlineLevel="0" collapsed="false">
      <c r="A53" s="740" t="s">
        <v>680</v>
      </c>
      <c r="B53" s="741" t="s">
        <v>816</v>
      </c>
      <c r="C53" s="738"/>
      <c r="D53" s="738" t="n">
        <v>785.16485392798</v>
      </c>
      <c r="E53" s="738" t="n">
        <v>1701.84574931275</v>
      </c>
      <c r="F53" s="738" t="n">
        <v>2805.64993938566</v>
      </c>
      <c r="G53" s="738" t="n">
        <v>3362.0995327289</v>
      </c>
      <c r="H53" s="738" t="n">
        <v>813.623713012447</v>
      </c>
      <c r="I53" s="738" t="n">
        <v>2952.62406019317</v>
      </c>
      <c r="J53" s="738" t="n">
        <v>6072.19082418427</v>
      </c>
      <c r="K53" s="738" t="n">
        <v>10642.6955452729</v>
      </c>
      <c r="L53" s="738" t="n">
        <v>2927.5231785818</v>
      </c>
      <c r="M53" s="738" t="n">
        <v>6208.37530805175</v>
      </c>
      <c r="N53" s="738" t="n">
        <v>9115.71504999972</v>
      </c>
      <c r="O53" s="738" t="n">
        <v>2898.0441204091</v>
      </c>
      <c r="P53" s="738" t="n">
        <v>4585.90873131058</v>
      </c>
      <c r="Q53" s="738" t="n">
        <v>560.888953392411</v>
      </c>
      <c r="R53" s="738" t="n">
        <v>716.465757167005</v>
      </c>
      <c r="S53" s="739" t="n">
        <v>1373.41335564396</v>
      </c>
      <c r="V53" s="704"/>
      <c r="W53" s="704"/>
      <c r="X53" s="704"/>
      <c r="Y53" s="704"/>
      <c r="Z53" s="704"/>
      <c r="AA53" s="704"/>
      <c r="AB53" s="704"/>
      <c r="AC53" s="704"/>
      <c r="AD53" s="704"/>
      <c r="AE53" s="704"/>
      <c r="AF53" s="704"/>
      <c r="AG53" s="704"/>
      <c r="AH53" s="704"/>
    </row>
    <row r="54" customFormat="false" ht="12.75" hidden="false" customHeight="false" outlineLevel="0" collapsed="false">
      <c r="A54" s="740" t="s">
        <v>682</v>
      </c>
      <c r="B54" s="741" t="s">
        <v>683</v>
      </c>
      <c r="C54" s="738"/>
      <c r="D54" s="738" t="n">
        <v>723.531738578608</v>
      </c>
      <c r="E54" s="738" t="n">
        <v>1893.6403321552</v>
      </c>
      <c r="F54" s="738" t="n">
        <v>3654.82268171496</v>
      </c>
      <c r="G54" s="738" t="n">
        <v>4684.65745784031</v>
      </c>
      <c r="H54" s="738" t="n">
        <v>1102.38985549314</v>
      </c>
      <c r="I54" s="738" t="n">
        <v>2616.86046180728</v>
      </c>
      <c r="J54" s="738" t="n">
        <v>6378.44975270488</v>
      </c>
      <c r="K54" s="738" t="n">
        <v>16143.0512632256</v>
      </c>
      <c r="L54" s="738" t="n">
        <v>2405.76035423817</v>
      </c>
      <c r="M54" s="738" t="n">
        <v>6022.22810342571</v>
      </c>
      <c r="N54" s="738" t="n">
        <v>9137.60877854992</v>
      </c>
      <c r="O54" s="738" t="n">
        <v>3835.38511448427</v>
      </c>
      <c r="P54" s="738" t="n">
        <v>5044.56861372445</v>
      </c>
      <c r="Q54" s="738" t="n">
        <v>1764.62996795693</v>
      </c>
      <c r="R54" s="738" t="n">
        <v>1941.22970273362</v>
      </c>
      <c r="S54" s="739" t="n">
        <v>4040.44874531164</v>
      </c>
      <c r="V54" s="704"/>
      <c r="W54" s="704"/>
      <c r="X54" s="704"/>
      <c r="Y54" s="704"/>
      <c r="Z54" s="704"/>
      <c r="AA54" s="704"/>
      <c r="AB54" s="704"/>
      <c r="AC54" s="704"/>
      <c r="AD54" s="704"/>
      <c r="AE54" s="704"/>
      <c r="AF54" s="704"/>
      <c r="AG54" s="704"/>
      <c r="AH54" s="704"/>
    </row>
    <row r="55" customFormat="false" ht="24" hidden="false" customHeight="false" outlineLevel="0" collapsed="false">
      <c r="A55" s="742" t="s">
        <v>684</v>
      </c>
      <c r="B55" s="743" t="s">
        <v>817</v>
      </c>
      <c r="C55" s="744"/>
      <c r="D55" s="744" t="n">
        <v>7513.52297368825</v>
      </c>
      <c r="E55" s="744" t="n">
        <v>14095.2669592091</v>
      </c>
      <c r="F55" s="744" t="n">
        <v>18914.3473856153</v>
      </c>
      <c r="G55" s="744" t="n">
        <v>19099.8784867474</v>
      </c>
      <c r="H55" s="744" t="n">
        <v>-2966.50986619314</v>
      </c>
      <c r="I55" s="744" t="n">
        <v>-487.38624139874</v>
      </c>
      <c r="J55" s="744" t="n">
        <v>3406.13030090893</v>
      </c>
      <c r="K55" s="744" t="n">
        <v>1363.15103499696</v>
      </c>
      <c r="L55" s="744" t="n">
        <v>-1192.35519433583</v>
      </c>
      <c r="M55" s="744" t="n">
        <v>2492.46447089089</v>
      </c>
      <c r="N55" s="744" t="n">
        <v>8324.57555733889</v>
      </c>
      <c r="O55" s="744" t="n">
        <v>10977.5029738021</v>
      </c>
      <c r="P55" s="744" t="n">
        <v>-331.756791367152</v>
      </c>
      <c r="Q55" s="744" t="n">
        <v>2632.36834167136</v>
      </c>
      <c r="R55" s="744" t="n">
        <v>7943.0737446002</v>
      </c>
      <c r="S55" s="745" t="n">
        <v>9421.97587346525</v>
      </c>
      <c r="V55" s="704"/>
      <c r="W55" s="704"/>
      <c r="X55" s="704"/>
      <c r="Y55" s="704"/>
      <c r="Z55" s="704"/>
      <c r="AA55" s="704"/>
      <c r="AB55" s="704"/>
      <c r="AC55" s="704"/>
      <c r="AD55" s="704"/>
      <c r="AE55" s="704"/>
      <c r="AF55" s="704"/>
      <c r="AG55" s="704"/>
      <c r="AH55" s="704"/>
    </row>
    <row r="56" customFormat="false" ht="12.75" hidden="false" customHeight="false" outlineLevel="0" collapsed="false">
      <c r="A56" s="740" t="s">
        <v>686</v>
      </c>
      <c r="B56" s="741" t="s">
        <v>687</v>
      </c>
      <c r="C56" s="738"/>
      <c r="D56" s="738" t="n">
        <v>508.752084507203</v>
      </c>
      <c r="E56" s="738" t="n">
        <v>1210.36732858663</v>
      </c>
      <c r="F56" s="738" t="n">
        <v>1574.6836955965</v>
      </c>
      <c r="G56" s="738" t="n">
        <v>1864.6293988082</v>
      </c>
      <c r="H56" s="738" t="n">
        <v>-14.6043562643354</v>
      </c>
      <c r="I56" s="738" t="n">
        <v>214.893483816256</v>
      </c>
      <c r="J56" s="738" t="n">
        <v>470.576433827924</v>
      </c>
      <c r="K56" s="738" t="n">
        <v>308.152770900564</v>
      </c>
      <c r="L56" s="738" t="n">
        <v>-165.132810854804</v>
      </c>
      <c r="M56" s="738" t="n">
        <v>-86.7624543969585</v>
      </c>
      <c r="N56" s="738" t="n">
        <v>428.543377670019</v>
      </c>
      <c r="O56" s="738" t="n">
        <v>501.778589763291</v>
      </c>
      <c r="P56" s="738" t="n">
        <v>70.6598141160267</v>
      </c>
      <c r="Q56" s="738" t="n">
        <v>111.749506263482</v>
      </c>
      <c r="R56" s="738" t="n">
        <v>311.815242941133</v>
      </c>
      <c r="S56" s="739" t="n">
        <v>614.317789881674</v>
      </c>
      <c r="V56" s="704"/>
      <c r="W56" s="704"/>
      <c r="X56" s="704"/>
      <c r="Y56" s="704"/>
      <c r="Z56" s="704"/>
      <c r="AA56" s="704"/>
      <c r="AB56" s="704"/>
      <c r="AC56" s="704"/>
      <c r="AD56" s="704"/>
      <c r="AE56" s="704"/>
      <c r="AF56" s="704"/>
      <c r="AG56" s="704"/>
      <c r="AH56" s="704"/>
    </row>
    <row r="57" customFormat="false" ht="13.5" hidden="false" customHeight="false" outlineLevel="0" collapsed="false">
      <c r="A57" s="219" t="s">
        <v>688</v>
      </c>
      <c r="B57" s="746" t="s">
        <v>689</v>
      </c>
      <c r="C57" s="747"/>
      <c r="D57" s="747" t="n">
        <v>7004.77088918105</v>
      </c>
      <c r="E57" s="747" t="n">
        <v>12884.8996306225</v>
      </c>
      <c r="F57" s="747" t="n">
        <v>17339.6636900188</v>
      </c>
      <c r="G57" s="747" t="n">
        <v>17235.2490879392</v>
      </c>
      <c r="H57" s="747" t="n">
        <v>-2951.9055099288</v>
      </c>
      <c r="I57" s="747" t="n">
        <v>-702.279725214996</v>
      </c>
      <c r="J57" s="747" t="n">
        <v>2935.55386708101</v>
      </c>
      <c r="K57" s="747" t="n">
        <v>1054.99826409639</v>
      </c>
      <c r="L57" s="747" t="n">
        <v>-1027.22238348103</v>
      </c>
      <c r="M57" s="747" t="n">
        <v>2579.22692528785</v>
      </c>
      <c r="N57" s="747" t="n">
        <v>7896.03217966887</v>
      </c>
      <c r="O57" s="747" t="n">
        <v>10475.7243840388</v>
      </c>
      <c r="P57" s="747" t="n">
        <v>-402.416605483179</v>
      </c>
      <c r="Q57" s="747" t="n">
        <v>2520.61883540788</v>
      </c>
      <c r="R57" s="747" t="n">
        <v>7631.25850165907</v>
      </c>
      <c r="S57" s="748" t="n">
        <v>8807.65808358358</v>
      </c>
      <c r="V57" s="704"/>
      <c r="W57" s="704"/>
      <c r="X57" s="704"/>
      <c r="Y57" s="704"/>
      <c r="Z57" s="704"/>
      <c r="AA57" s="704"/>
      <c r="AB57" s="704"/>
      <c r="AC57" s="704"/>
      <c r="AD57" s="704"/>
      <c r="AE57" s="704"/>
      <c r="AF57" s="704"/>
      <c r="AG57" s="704"/>
      <c r="AH57" s="704"/>
    </row>
    <row r="58" customFormat="false" ht="12.75" hidden="false" customHeight="false" outlineLevel="0" collapsed="false">
      <c r="A58" s="530"/>
      <c r="B58" s="530"/>
    </row>
  </sheetData>
  <mergeCells count="6">
    <mergeCell ref="A4:A5"/>
    <mergeCell ref="B4:B5"/>
    <mergeCell ref="D4:G4"/>
    <mergeCell ref="H4:K4"/>
    <mergeCell ref="L4:O4"/>
    <mergeCell ref="P4:S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1.7"/>
    <col collapsed="false" customWidth="true" hidden="true" outlineLevel="0" max="7" min="3" style="1" width="10.41"/>
    <col collapsed="false" customWidth="false" hidden="true" outlineLevel="0" max="8" min="8" style="1" width="9.14"/>
    <col collapsed="false" customWidth="true" hidden="true" outlineLevel="0" max="11" min="9" style="1" width="10.41"/>
    <col collapsed="false" customWidth="false" hidden="true" outlineLevel="0" max="12" min="12" style="151" width="9.14"/>
    <col collapsed="false" customWidth="true" hidden="true" outlineLevel="0" max="14" min="13" style="151" width="10.41"/>
    <col collapsed="false" customWidth="true" hidden="false" outlineLevel="0" max="15" min="15" style="151" width="10.41"/>
    <col collapsed="false" customWidth="false" hidden="false" outlineLevel="0" max="16" min="16" style="151" width="9.14"/>
    <col collapsed="false" customWidth="true" hidden="false" outlineLevel="0" max="18" min="17" style="151" width="10.56"/>
    <col collapsed="false" customWidth="true" hidden="false" outlineLevel="0" max="19" min="19" style="93" width="10.41"/>
    <col collapsed="false" customWidth="true" hidden="false" outlineLevel="0" max="20" min="20" style="93" width="9.56"/>
    <col collapsed="false" customWidth="true" hidden="false" outlineLevel="0" max="21" min="21" style="1" width="9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749" t="s">
        <v>818</v>
      </c>
      <c r="B1" s="749" t="s">
        <v>819</v>
      </c>
      <c r="C1" s="93"/>
      <c r="D1" s="93"/>
      <c r="E1" s="93"/>
      <c r="F1" s="93"/>
      <c r="G1" s="93"/>
      <c r="H1" s="93"/>
      <c r="I1" s="93"/>
      <c r="J1" s="93"/>
      <c r="K1" s="93"/>
      <c r="L1" s="196"/>
      <c r="M1" s="196"/>
      <c r="N1" s="196"/>
      <c r="O1" s="196"/>
      <c r="P1" s="196"/>
      <c r="Q1" s="196"/>
      <c r="R1" s="196"/>
    </row>
    <row r="2" customFormat="false" ht="28.5" hidden="false" customHeight="false" outlineLevel="0" collapsed="false">
      <c r="A2" s="472" t="s">
        <v>820</v>
      </c>
      <c r="B2" s="472" t="s">
        <v>821</v>
      </c>
      <c r="C2" s="750"/>
      <c r="D2" s="750"/>
      <c r="E2" s="750"/>
      <c r="F2" s="750"/>
      <c r="G2" s="750"/>
      <c r="H2" s="750"/>
      <c r="I2" s="750"/>
      <c r="J2" s="750"/>
      <c r="K2" s="750"/>
      <c r="L2" s="1"/>
      <c r="M2" s="1"/>
      <c r="N2" s="1"/>
      <c r="O2" s="1"/>
      <c r="P2" s="196"/>
      <c r="Q2" s="196"/>
      <c r="R2" s="196"/>
    </row>
    <row r="3" customFormat="false" ht="13.5" hidden="false" customHeight="false" outlineLevel="0" collapsed="false">
      <c r="A3" s="750"/>
      <c r="B3" s="750"/>
      <c r="C3" s="750"/>
      <c r="D3" s="750"/>
      <c r="E3" s="750"/>
      <c r="F3" s="750"/>
      <c r="G3" s="750"/>
      <c r="H3" s="750"/>
      <c r="I3" s="750"/>
      <c r="J3" s="750"/>
      <c r="K3" s="750"/>
      <c r="L3" s="1"/>
      <c r="M3" s="1"/>
      <c r="N3" s="1"/>
      <c r="O3" s="1"/>
      <c r="P3" s="196"/>
      <c r="Q3" s="196"/>
      <c r="R3" s="196"/>
    </row>
    <row r="4" customFormat="false" ht="26.25" hidden="false" customHeight="true" outlineLevel="0" collapsed="false">
      <c r="A4" s="197" t="s">
        <v>4</v>
      </c>
      <c r="B4" s="751" t="s">
        <v>5</v>
      </c>
      <c r="C4" s="361"/>
      <c r="D4" s="361" t="s">
        <v>822</v>
      </c>
      <c r="E4" s="361" t="s">
        <v>695</v>
      </c>
      <c r="F4" s="361" t="s">
        <v>823</v>
      </c>
      <c r="G4" s="361" t="s">
        <v>824</v>
      </c>
      <c r="H4" s="361" t="s">
        <v>825</v>
      </c>
      <c r="I4" s="361" t="s">
        <v>699</v>
      </c>
      <c r="J4" s="361" t="s">
        <v>700</v>
      </c>
      <c r="K4" s="361" t="s">
        <v>826</v>
      </c>
      <c r="L4" s="361" t="s">
        <v>827</v>
      </c>
      <c r="M4" s="361" t="s">
        <v>703</v>
      </c>
      <c r="N4" s="361" t="s">
        <v>704</v>
      </c>
      <c r="O4" s="361" t="s">
        <v>828</v>
      </c>
      <c r="P4" s="361" t="s">
        <v>829</v>
      </c>
      <c r="Q4" s="361" t="s">
        <v>19</v>
      </c>
      <c r="R4" s="361" t="s">
        <v>20</v>
      </c>
      <c r="S4" s="752" t="s">
        <v>21</v>
      </c>
    </row>
    <row r="5" customFormat="false" ht="26.25" hidden="false" customHeight="true" outlineLevel="0" collapsed="false">
      <c r="A5" s="197"/>
      <c r="B5" s="751"/>
      <c r="C5" s="753"/>
      <c r="D5" s="753" t="s">
        <v>22</v>
      </c>
      <c r="E5" s="753" t="s">
        <v>23</v>
      </c>
      <c r="F5" s="753" t="s">
        <v>24</v>
      </c>
      <c r="G5" s="753" t="s">
        <v>25</v>
      </c>
      <c r="H5" s="753" t="s">
        <v>26</v>
      </c>
      <c r="I5" s="753" t="s">
        <v>27</v>
      </c>
      <c r="J5" s="753" t="s">
        <v>28</v>
      </c>
      <c r="K5" s="753" t="s">
        <v>29</v>
      </c>
      <c r="L5" s="753" t="s">
        <v>30</v>
      </c>
      <c r="M5" s="753" t="s">
        <v>31</v>
      </c>
      <c r="N5" s="753" t="s">
        <v>32</v>
      </c>
      <c r="O5" s="753" t="s">
        <v>33</v>
      </c>
      <c r="P5" s="753" t="s">
        <v>34</v>
      </c>
      <c r="Q5" s="753" t="s">
        <v>35</v>
      </c>
      <c r="R5" s="753" t="s">
        <v>36</v>
      </c>
      <c r="S5" s="754" t="s">
        <v>37</v>
      </c>
    </row>
    <row r="6" customFormat="false" ht="12.75" hidden="false" customHeight="true" outlineLevel="0" collapsed="false">
      <c r="A6" s="755" t="s">
        <v>830</v>
      </c>
      <c r="B6" s="756" t="s">
        <v>831</v>
      </c>
      <c r="C6" s="757"/>
      <c r="D6" s="757" t="n">
        <v>56670.1384738846</v>
      </c>
      <c r="E6" s="757" t="n">
        <v>110153.044091952</v>
      </c>
      <c r="F6" s="757" t="n">
        <v>162336.867746911</v>
      </c>
      <c r="G6" s="757" t="n">
        <v>216898.310197438</v>
      </c>
      <c r="H6" s="757" t="n">
        <v>58679.2334704982</v>
      </c>
      <c r="I6" s="757" t="n">
        <v>121041.614731846</v>
      </c>
      <c r="J6" s="757" t="n">
        <v>185879.051627481</v>
      </c>
      <c r="K6" s="757" t="n">
        <v>242280.668579006</v>
      </c>
      <c r="L6" s="757" t="n">
        <v>63319.2184449719</v>
      </c>
      <c r="M6" s="757" t="n">
        <v>130335.057853968</v>
      </c>
      <c r="N6" s="758" t="n">
        <v>202417.891759296</v>
      </c>
      <c r="O6" s="758" t="n">
        <v>275203.649950769</v>
      </c>
      <c r="P6" s="758" t="n">
        <v>66743.5842710059</v>
      </c>
      <c r="Q6" s="758" t="n">
        <v>134326.213282793</v>
      </c>
      <c r="R6" s="758" t="n">
        <v>206918.17775653</v>
      </c>
      <c r="S6" s="759" t="n">
        <v>281141.888776956</v>
      </c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</row>
    <row r="7" customFormat="false" ht="12.75" hidden="false" customHeight="false" outlineLevel="0" collapsed="false">
      <c r="A7" s="760" t="s">
        <v>832</v>
      </c>
      <c r="B7" s="761" t="s">
        <v>713</v>
      </c>
      <c r="C7" s="762"/>
      <c r="D7" s="762" t="n">
        <v>11.9</v>
      </c>
      <c r="E7" s="762" t="n">
        <v>10.4</v>
      </c>
      <c r="F7" s="762" t="n">
        <v>9.8</v>
      </c>
      <c r="G7" s="762" t="n">
        <v>10.2</v>
      </c>
      <c r="H7" s="762" t="n">
        <v>9.1</v>
      </c>
      <c r="I7" s="762" t="n">
        <v>8.3</v>
      </c>
      <c r="J7" s="762" t="n">
        <v>8.28</v>
      </c>
      <c r="K7" s="762" t="n">
        <v>8.2</v>
      </c>
      <c r="L7" s="762" t="n">
        <v>8.13</v>
      </c>
      <c r="M7" s="762" t="n">
        <v>8</v>
      </c>
      <c r="N7" s="763" t="n">
        <v>7.9</v>
      </c>
      <c r="O7" s="763" t="n">
        <v>8.12</v>
      </c>
      <c r="P7" s="763" t="n">
        <v>10.489</v>
      </c>
      <c r="Q7" s="763" t="n">
        <v>5.17747185809182</v>
      </c>
      <c r="R7" s="763" t="n">
        <v>5.3</v>
      </c>
      <c r="S7" s="764" t="n">
        <v>5.48462902597946</v>
      </c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</row>
    <row r="8" customFormat="false" ht="12.75" hidden="false" customHeight="true" outlineLevel="0" collapsed="false">
      <c r="A8" s="760" t="s">
        <v>833</v>
      </c>
      <c r="B8" s="761" t="s">
        <v>834</v>
      </c>
      <c r="C8" s="765"/>
      <c r="D8" s="765" t="n">
        <v>34338.1654060022</v>
      </c>
      <c r="E8" s="765" t="n">
        <v>62711.6521818316</v>
      </c>
      <c r="F8" s="765" t="n">
        <v>92526.5081018321</v>
      </c>
      <c r="G8" s="765" t="n">
        <v>125729.221802949</v>
      </c>
      <c r="H8" s="765" t="n">
        <v>64282.5026607703</v>
      </c>
      <c r="I8" s="765" t="n">
        <v>102279.826238894</v>
      </c>
      <c r="J8" s="765" t="n">
        <v>139075.022339087</v>
      </c>
      <c r="K8" s="765" t="n">
        <v>170467.495916358</v>
      </c>
      <c r="L8" s="765" t="n">
        <v>42543.8031086903</v>
      </c>
      <c r="M8" s="765" t="n">
        <v>80987.0177175998</v>
      </c>
      <c r="N8" s="766" t="n">
        <v>123658.13512729</v>
      </c>
      <c r="O8" s="766" t="n">
        <v>167864.192577162</v>
      </c>
      <c r="P8" s="766" t="n">
        <v>40470.7571385479</v>
      </c>
      <c r="Q8" s="766" t="n">
        <v>83935.208109231</v>
      </c>
      <c r="R8" s="766" t="n">
        <v>127196.724833666</v>
      </c>
      <c r="S8" s="767" t="n">
        <v>172929.728629888</v>
      </c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</row>
    <row r="9" customFormat="false" ht="12.75" hidden="false" customHeight="false" outlineLevel="0" collapsed="false">
      <c r="A9" s="760" t="s">
        <v>835</v>
      </c>
      <c r="B9" s="761" t="s">
        <v>717</v>
      </c>
      <c r="C9" s="762"/>
      <c r="D9" s="762" t="n">
        <v>6.9</v>
      </c>
      <c r="E9" s="762" t="n">
        <v>8.28</v>
      </c>
      <c r="F9" s="762" t="n">
        <v>8.1</v>
      </c>
      <c r="G9" s="762" t="n">
        <v>8.3</v>
      </c>
      <c r="H9" s="762" t="n">
        <v>5.89</v>
      </c>
      <c r="I9" s="762" t="n">
        <v>8.3</v>
      </c>
      <c r="J9" s="762" t="n">
        <v>8.7</v>
      </c>
      <c r="K9" s="762" t="n">
        <v>8.05</v>
      </c>
      <c r="L9" s="762" t="n">
        <v>5.15</v>
      </c>
      <c r="M9" s="762" t="n">
        <v>6.25</v>
      </c>
      <c r="N9" s="763" t="n">
        <v>5.7</v>
      </c>
      <c r="O9" s="763" t="n">
        <v>6.4</v>
      </c>
      <c r="P9" s="763" t="n">
        <v>5.078</v>
      </c>
      <c r="Q9" s="763" t="n">
        <v>2.42812142700405</v>
      </c>
      <c r="R9" s="763" t="n">
        <v>2.5</v>
      </c>
      <c r="S9" s="764" t="n">
        <v>2.68676575627571</v>
      </c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</row>
    <row r="10" customFormat="false" ht="12.75" hidden="false" customHeight="true" outlineLevel="0" collapsed="false">
      <c r="A10" s="760" t="s">
        <v>836</v>
      </c>
      <c r="B10" s="761" t="s">
        <v>837</v>
      </c>
      <c r="C10" s="762"/>
      <c r="D10" s="762" t="n">
        <v>85.5</v>
      </c>
      <c r="E10" s="762" t="n">
        <v>86.4</v>
      </c>
      <c r="F10" s="762" t="n">
        <v>86.5</v>
      </c>
      <c r="G10" s="762" t="n">
        <v>86.4</v>
      </c>
      <c r="H10" s="762" t="n">
        <v>90</v>
      </c>
      <c r="I10" s="762" t="n">
        <v>89.7</v>
      </c>
      <c r="J10" s="762" t="n">
        <v>89.3</v>
      </c>
      <c r="K10" s="762" t="n">
        <v>92.6</v>
      </c>
      <c r="L10" s="762" t="n">
        <v>92.1</v>
      </c>
      <c r="M10" s="762" t="n">
        <v>91.6</v>
      </c>
      <c r="N10" s="763" t="n">
        <v>90.8</v>
      </c>
      <c r="O10" s="763" t="n">
        <v>90.8</v>
      </c>
      <c r="P10" s="763" t="n">
        <v>96.5</v>
      </c>
      <c r="Q10" s="763" t="n">
        <v>100</v>
      </c>
      <c r="R10" s="763" t="n">
        <v>100</v>
      </c>
      <c r="S10" s="764" t="n">
        <v>100</v>
      </c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</row>
    <row r="11" customFormat="false" ht="12.75" hidden="false" customHeight="false" outlineLevel="0" collapsed="false">
      <c r="A11" s="760" t="s">
        <v>838</v>
      </c>
      <c r="B11" s="761" t="s">
        <v>719</v>
      </c>
      <c r="C11" s="765"/>
      <c r="D11" s="765" t="n">
        <v>122553.371921617</v>
      </c>
      <c r="E11" s="765" t="n">
        <v>112036.92636923</v>
      </c>
      <c r="F11" s="765" t="n">
        <v>111439.320208764</v>
      </c>
      <c r="G11" s="765" t="n">
        <v>109966.647884759</v>
      </c>
      <c r="H11" s="765" t="n">
        <v>132722.63675221</v>
      </c>
      <c r="I11" s="765" t="n">
        <v>126555.240152304</v>
      </c>
      <c r="J11" s="765" t="n">
        <v>126440.972162936</v>
      </c>
      <c r="K11" s="765" t="n">
        <v>114248.510253214</v>
      </c>
      <c r="L11" s="765" t="n">
        <v>109796.472416207</v>
      </c>
      <c r="M11" s="765" t="n">
        <v>107997.393298843</v>
      </c>
      <c r="N11" s="766" t="n">
        <v>108781.454004246</v>
      </c>
      <c r="O11" s="766" t="n">
        <v>108529.747980945</v>
      </c>
      <c r="P11" s="766" t="n">
        <v>112820.743763553</v>
      </c>
      <c r="Q11" s="766" t="n">
        <v>92335.2983193038</v>
      </c>
      <c r="R11" s="766" t="n">
        <v>92450.461295041</v>
      </c>
      <c r="S11" s="767" t="n">
        <v>90119.8086521989</v>
      </c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</row>
    <row r="12" customFormat="false" ht="12.75" hidden="false" customHeight="true" outlineLevel="0" collapsed="false">
      <c r="A12" s="760" t="s">
        <v>839</v>
      </c>
      <c r="B12" s="761" t="s">
        <v>840</v>
      </c>
      <c r="C12" s="762"/>
      <c r="D12" s="763" t="n">
        <v>202.26</v>
      </c>
      <c r="E12" s="763" t="n">
        <v>191.8</v>
      </c>
      <c r="F12" s="763" t="n">
        <v>186.8</v>
      </c>
      <c r="G12" s="763" t="n">
        <v>188.23</v>
      </c>
      <c r="H12" s="763" t="n">
        <v>218</v>
      </c>
      <c r="I12" s="763" t="n">
        <v>209.425346605328</v>
      </c>
      <c r="J12" s="763" t="n">
        <v>211.37</v>
      </c>
      <c r="K12" s="763" t="n">
        <v>192.6</v>
      </c>
      <c r="L12" s="763" t="n">
        <v>182.93</v>
      </c>
      <c r="M12" s="763" t="n">
        <v>188.5</v>
      </c>
      <c r="N12" s="763" t="n">
        <v>190.6</v>
      </c>
      <c r="O12" s="763" t="n">
        <v>186.19</v>
      </c>
      <c r="P12" s="763" t="n">
        <v>194.215</v>
      </c>
      <c r="Q12" s="763" t="n">
        <v>177.220244617415</v>
      </c>
      <c r="R12" s="763" t="n">
        <v>176.6</v>
      </c>
      <c r="S12" s="764" t="n">
        <v>162.95</v>
      </c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</row>
    <row r="13" customFormat="false" ht="12.75" hidden="false" customHeight="false" outlineLevel="0" collapsed="false">
      <c r="A13" s="760" t="s">
        <v>841</v>
      </c>
      <c r="B13" s="761" t="s">
        <v>723</v>
      </c>
      <c r="C13" s="765"/>
      <c r="D13" s="765" t="n">
        <v>196683.570383777</v>
      </c>
      <c r="E13" s="765" t="n">
        <v>187097.682995544</v>
      </c>
      <c r="F13" s="765" t="n">
        <v>184232.019168929</v>
      </c>
      <c r="G13" s="765" t="n">
        <v>182591.447971269</v>
      </c>
      <c r="H13" s="765" t="n">
        <v>226949.476667748</v>
      </c>
      <c r="I13" s="765" t="n">
        <v>233530.623047108</v>
      </c>
      <c r="J13" s="765" t="n">
        <v>229203.752397539</v>
      </c>
      <c r="K13" s="765" t="n">
        <v>216660.081615927</v>
      </c>
      <c r="L13" s="768" t="n">
        <v>235562.119737509</v>
      </c>
      <c r="M13" s="768" t="n">
        <v>240744.218871833</v>
      </c>
      <c r="N13" s="769" t="n">
        <v>242247.629733008</v>
      </c>
      <c r="O13" s="769" t="n">
        <v>243261.718772232</v>
      </c>
      <c r="P13" s="766" t="n">
        <v>239259.284238564</v>
      </c>
      <c r="Q13" s="766" t="n">
        <v>240278.25780246</v>
      </c>
      <c r="R13" s="766" t="n">
        <v>240912.117745488</v>
      </c>
      <c r="S13" s="767" t="n">
        <v>240840.585710952</v>
      </c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</row>
    <row r="14" customFormat="false" ht="25.5" hidden="false" customHeight="false" outlineLevel="0" collapsed="false">
      <c r="A14" s="770" t="s">
        <v>724</v>
      </c>
      <c r="B14" s="771" t="s">
        <v>725</v>
      </c>
      <c r="C14" s="762"/>
      <c r="D14" s="762" t="n">
        <v>100</v>
      </c>
      <c r="E14" s="762" t="n">
        <v>99.57</v>
      </c>
      <c r="F14" s="762" t="n">
        <v>99.8</v>
      </c>
      <c r="G14" s="762" t="n">
        <v>100</v>
      </c>
      <c r="H14" s="762" t="n">
        <v>100</v>
      </c>
      <c r="I14" s="762" t="n">
        <v>100</v>
      </c>
      <c r="J14" s="762" t="n">
        <v>100</v>
      </c>
      <c r="K14" s="762" t="n">
        <v>100</v>
      </c>
      <c r="L14" s="762" t="n">
        <v>99.85</v>
      </c>
      <c r="M14" s="762" t="n">
        <v>100</v>
      </c>
      <c r="N14" s="763" t="n">
        <v>100</v>
      </c>
      <c r="O14" s="763" t="n">
        <v>100</v>
      </c>
      <c r="P14" s="763" t="n">
        <v>98.78</v>
      </c>
      <c r="Q14" s="763" t="n">
        <v>100</v>
      </c>
      <c r="R14" s="763" t="n">
        <v>100</v>
      </c>
      <c r="S14" s="764" t="n">
        <v>100</v>
      </c>
    </row>
    <row r="15" customFormat="false" ht="15.75" hidden="false" customHeight="false" outlineLevel="0" collapsed="false">
      <c r="A15" s="760" t="s">
        <v>842</v>
      </c>
      <c r="B15" s="761" t="s">
        <v>843</v>
      </c>
      <c r="C15" s="762"/>
      <c r="D15" s="762" t="n">
        <v>369.371776714855</v>
      </c>
      <c r="E15" s="762" t="n">
        <v>181</v>
      </c>
      <c r="F15" s="762" t="n">
        <v>122.1</v>
      </c>
      <c r="G15" s="762" t="n">
        <v>90.6</v>
      </c>
      <c r="H15" s="762" t="n">
        <v>289.4</v>
      </c>
      <c r="I15" s="762" t="n">
        <v>162</v>
      </c>
      <c r="J15" s="762" t="n">
        <v>111.97</v>
      </c>
      <c r="K15" s="762" t="n">
        <v>83.9</v>
      </c>
      <c r="L15" s="762" t="n">
        <v>313</v>
      </c>
      <c r="M15" s="762" t="n">
        <v>161.9</v>
      </c>
      <c r="N15" s="763" t="n">
        <v>110.98</v>
      </c>
      <c r="O15" s="763" t="n">
        <v>84.7054716331096</v>
      </c>
      <c r="P15" s="763" t="n">
        <v>305.8</v>
      </c>
      <c r="Q15" s="763" t="n">
        <v>157.244625322964</v>
      </c>
      <c r="R15" s="763" t="n">
        <v>107.3</v>
      </c>
      <c r="S15" s="764" t="n">
        <v>82.0060617937583</v>
      </c>
    </row>
    <row r="16" customFormat="false" ht="15.75" hidden="false" customHeight="false" outlineLevel="0" collapsed="false">
      <c r="A16" s="760" t="s">
        <v>844</v>
      </c>
      <c r="B16" s="761" t="s">
        <v>845</v>
      </c>
      <c r="C16" s="762"/>
      <c r="D16" s="762" t="n">
        <v>60.6</v>
      </c>
      <c r="E16" s="762" t="n">
        <v>56.9</v>
      </c>
      <c r="F16" s="762" t="n">
        <v>57</v>
      </c>
      <c r="G16" s="762" t="n">
        <v>58</v>
      </c>
      <c r="H16" s="762" t="n">
        <v>109.5</v>
      </c>
      <c r="I16" s="762" t="n">
        <v>84.5</v>
      </c>
      <c r="J16" s="762" t="n">
        <v>74.8</v>
      </c>
      <c r="K16" s="762" t="n">
        <v>70.4</v>
      </c>
      <c r="L16" s="762" t="n">
        <v>67.2</v>
      </c>
      <c r="M16" s="762" t="n">
        <v>62.1</v>
      </c>
      <c r="N16" s="763" t="n">
        <v>61.09</v>
      </c>
      <c r="O16" s="763" t="n">
        <v>61</v>
      </c>
      <c r="P16" s="763" t="n">
        <v>60.6</v>
      </c>
      <c r="Q16" s="763" t="n">
        <v>62.5</v>
      </c>
      <c r="R16" s="763" t="n">
        <v>61.5</v>
      </c>
      <c r="S16" s="764" t="n">
        <v>61.5</v>
      </c>
    </row>
    <row r="17" customFormat="false" ht="15.75" hidden="false" customHeight="false" outlineLevel="0" collapsed="false">
      <c r="A17" s="760" t="s">
        <v>846</v>
      </c>
      <c r="B17" s="761" t="s">
        <v>847</v>
      </c>
      <c r="C17" s="762"/>
      <c r="D17" s="762" t="n">
        <v>35.4</v>
      </c>
      <c r="E17" s="762" t="n">
        <v>37.5</v>
      </c>
      <c r="F17" s="762" t="n">
        <v>38.1</v>
      </c>
      <c r="G17" s="762" t="n">
        <v>39.4</v>
      </c>
      <c r="H17" s="762" t="n">
        <v>-1.2</v>
      </c>
      <c r="I17" s="762" t="n">
        <v>39.6</v>
      </c>
      <c r="J17" s="762" t="n">
        <v>40</v>
      </c>
      <c r="K17" s="762" t="n">
        <v>40.4</v>
      </c>
      <c r="L17" s="762" t="n">
        <v>39.2</v>
      </c>
      <c r="M17" s="762" t="n">
        <v>40.1</v>
      </c>
      <c r="N17" s="763" t="n">
        <v>39.264</v>
      </c>
      <c r="O17" s="763" t="n">
        <v>39.4</v>
      </c>
      <c r="P17" s="763" t="n">
        <v>41.4</v>
      </c>
      <c r="Q17" s="763" t="n">
        <v>36.7</v>
      </c>
      <c r="R17" s="763" t="n">
        <v>36.2</v>
      </c>
      <c r="S17" s="764" t="n">
        <v>36.6</v>
      </c>
    </row>
    <row r="18" customFormat="false" ht="15.75" hidden="false" customHeight="false" outlineLevel="0" collapsed="false">
      <c r="A18" s="760" t="s">
        <v>848</v>
      </c>
      <c r="B18" s="761" t="s">
        <v>849</v>
      </c>
      <c r="C18" s="762"/>
      <c r="D18" s="762" t="n">
        <v>96</v>
      </c>
      <c r="E18" s="762" t="n">
        <v>94.4</v>
      </c>
      <c r="F18" s="762" t="n">
        <v>95.1</v>
      </c>
      <c r="G18" s="762" t="n">
        <v>97.4</v>
      </c>
      <c r="H18" s="762" t="n">
        <v>108.3</v>
      </c>
      <c r="I18" s="762" t="n">
        <v>124.1</v>
      </c>
      <c r="J18" s="762" t="n">
        <v>114.8</v>
      </c>
      <c r="K18" s="762" t="n">
        <v>110.7</v>
      </c>
      <c r="L18" s="762" t="n">
        <v>107</v>
      </c>
      <c r="M18" s="762" t="n">
        <v>102.2</v>
      </c>
      <c r="N18" s="763" t="n">
        <v>100.4</v>
      </c>
      <c r="O18" s="763" t="n">
        <v>100.4</v>
      </c>
      <c r="P18" s="763" t="n">
        <v>102.1</v>
      </c>
      <c r="Q18" s="763" t="n">
        <v>99.2</v>
      </c>
      <c r="R18" s="763" t="n">
        <v>97.7</v>
      </c>
      <c r="S18" s="764" t="n">
        <v>98.2</v>
      </c>
    </row>
    <row r="19" customFormat="false" ht="15.75" hidden="false" customHeight="false" outlineLevel="0" collapsed="false">
      <c r="A19" s="760" t="s">
        <v>850</v>
      </c>
      <c r="B19" s="761" t="s">
        <v>851</v>
      </c>
      <c r="C19" s="762"/>
      <c r="D19" s="762" t="n">
        <v>6.9</v>
      </c>
      <c r="E19" s="762" t="n">
        <v>5.3</v>
      </c>
      <c r="F19" s="762" t="n">
        <v>5</v>
      </c>
      <c r="G19" s="762" t="n">
        <v>4.6</v>
      </c>
      <c r="H19" s="762" t="n">
        <v>0.3</v>
      </c>
      <c r="I19" s="762" t="n">
        <v>1.2</v>
      </c>
      <c r="J19" s="762" t="n">
        <v>2.1</v>
      </c>
      <c r="K19" s="762" t="n">
        <v>2.7</v>
      </c>
      <c r="L19" s="762" t="n">
        <v>0.2</v>
      </c>
      <c r="M19" s="762" t="n">
        <v>1.6</v>
      </c>
      <c r="N19" s="763" t="n">
        <v>2.8</v>
      </c>
      <c r="O19" s="763" t="n">
        <v>3.9</v>
      </c>
      <c r="P19" s="763" t="n">
        <v>0.5</v>
      </c>
      <c r="Q19" s="763" t="n">
        <v>0.9</v>
      </c>
      <c r="R19" s="763" t="n">
        <v>1.4</v>
      </c>
      <c r="S19" s="764" t="n">
        <v>2.1</v>
      </c>
    </row>
    <row r="20" customFormat="false" ht="16.5" hidden="false" customHeight="false" outlineLevel="0" collapsed="false">
      <c r="A20" s="772" t="s">
        <v>852</v>
      </c>
      <c r="B20" s="773" t="s">
        <v>853</v>
      </c>
      <c r="C20" s="774"/>
      <c r="D20" s="774" t="n">
        <v>89.1</v>
      </c>
      <c r="E20" s="774" t="n">
        <v>89.2</v>
      </c>
      <c r="F20" s="774" t="n">
        <v>90.1</v>
      </c>
      <c r="G20" s="774" t="n">
        <v>92.8</v>
      </c>
      <c r="H20" s="774" t="n">
        <v>107</v>
      </c>
      <c r="I20" s="774" t="n">
        <v>123</v>
      </c>
      <c r="J20" s="774" t="n">
        <v>112</v>
      </c>
      <c r="K20" s="774" t="n">
        <v>108</v>
      </c>
      <c r="L20" s="774" t="n">
        <v>106.8</v>
      </c>
      <c r="M20" s="774" t="n">
        <v>100.6</v>
      </c>
      <c r="N20" s="775" t="n">
        <v>97.6</v>
      </c>
      <c r="O20" s="775" t="n">
        <v>96.5</v>
      </c>
      <c r="P20" s="775" t="n">
        <v>101.6</v>
      </c>
      <c r="Q20" s="775" t="n">
        <v>98.3</v>
      </c>
      <c r="R20" s="775" t="n">
        <v>96.3</v>
      </c>
      <c r="S20" s="776" t="n">
        <v>96</v>
      </c>
    </row>
    <row r="21" customFormat="false" ht="56.25" hidden="false" customHeight="false" outlineLevel="0" collapsed="false">
      <c r="A21" s="777" t="s">
        <v>854</v>
      </c>
      <c r="B21" s="778" t="s">
        <v>855</v>
      </c>
      <c r="C21" s="93"/>
      <c r="D21" s="93"/>
      <c r="E21" s="93"/>
      <c r="F21" s="93"/>
      <c r="G21" s="93"/>
      <c r="H21" s="93"/>
      <c r="I21" s="93"/>
      <c r="J21" s="93"/>
      <c r="K21" s="93"/>
      <c r="L21" s="196"/>
      <c r="M21" s="196"/>
      <c r="N21" s="196"/>
      <c r="O21" s="196"/>
      <c r="P21" s="196"/>
      <c r="Q21" s="196"/>
      <c r="R21" s="196"/>
    </row>
    <row r="22" customFormat="false" ht="22.5" hidden="false" customHeight="false" outlineLevel="0" collapsed="false">
      <c r="A22" s="777" t="s">
        <v>856</v>
      </c>
      <c r="B22" s="778" t="s">
        <v>857</v>
      </c>
      <c r="C22" s="93"/>
      <c r="D22" s="93"/>
      <c r="E22" s="93"/>
      <c r="F22" s="93"/>
      <c r="G22" s="93"/>
      <c r="H22" s="93"/>
      <c r="I22" s="93"/>
      <c r="J22" s="93"/>
      <c r="K22" s="93"/>
      <c r="L22" s="196"/>
      <c r="M22" s="196"/>
      <c r="N22" s="196"/>
      <c r="O22" s="196"/>
      <c r="P22" s="779"/>
      <c r="Q22" s="779"/>
      <c r="R22" s="779"/>
    </row>
    <row r="23" customFormat="false" ht="22.5" hidden="false" customHeight="false" outlineLevel="0" collapsed="false">
      <c r="A23" s="777" t="s">
        <v>858</v>
      </c>
      <c r="B23" s="778" t="s">
        <v>859</v>
      </c>
      <c r="C23" s="93"/>
      <c r="D23" s="93"/>
      <c r="E23" s="93"/>
      <c r="F23" s="93"/>
      <c r="G23" s="93"/>
      <c r="H23" s="93"/>
      <c r="I23" s="93"/>
      <c r="J23" s="93"/>
      <c r="K23" s="93"/>
      <c r="L23" s="196"/>
      <c r="M23" s="196"/>
      <c r="N23" s="196"/>
      <c r="O23" s="196"/>
      <c r="P23" s="779"/>
      <c r="Q23" s="779"/>
      <c r="R23" s="779"/>
    </row>
    <row r="24" customFormat="false" ht="22.5" hidden="false" customHeight="false" outlineLevel="0" collapsed="false">
      <c r="A24" s="777" t="s">
        <v>860</v>
      </c>
      <c r="B24" s="778" t="s">
        <v>861</v>
      </c>
      <c r="C24" s="93"/>
      <c r="D24" s="93"/>
      <c r="E24" s="93"/>
      <c r="F24" s="93"/>
      <c r="G24" s="93"/>
      <c r="H24" s="93"/>
      <c r="I24" s="93"/>
      <c r="J24" s="93"/>
      <c r="K24" s="93"/>
      <c r="L24" s="196"/>
      <c r="M24" s="196"/>
      <c r="N24" s="196"/>
      <c r="O24" s="196"/>
      <c r="P24" s="196"/>
      <c r="Q24" s="196"/>
      <c r="R24" s="196"/>
    </row>
    <row r="25" customFormat="false" ht="22.5" hidden="false" customHeight="false" outlineLevel="0" collapsed="false">
      <c r="A25" s="777" t="s">
        <v>862</v>
      </c>
      <c r="B25" s="778" t="s">
        <v>863</v>
      </c>
      <c r="C25" s="93"/>
      <c r="D25" s="93"/>
      <c r="E25" s="93"/>
      <c r="F25" s="93"/>
      <c r="G25" s="93"/>
      <c r="H25" s="93"/>
      <c r="I25" s="93"/>
      <c r="J25" s="93"/>
      <c r="K25" s="93"/>
      <c r="L25" s="196"/>
      <c r="M25" s="196"/>
      <c r="N25" s="196"/>
      <c r="O25" s="196"/>
      <c r="P25" s="196"/>
      <c r="Q25" s="196"/>
      <c r="R25" s="196"/>
    </row>
    <row r="26" customFormat="false" ht="22.5" hidden="false" customHeight="false" outlineLevel="0" collapsed="false">
      <c r="A26" s="777" t="s">
        <v>864</v>
      </c>
      <c r="B26" s="778" t="s">
        <v>865</v>
      </c>
      <c r="C26" s="93"/>
      <c r="D26" s="93"/>
      <c r="E26" s="93"/>
      <c r="F26" s="93"/>
      <c r="G26" s="93"/>
      <c r="H26" s="93"/>
      <c r="I26" s="93"/>
      <c r="J26" s="93"/>
      <c r="K26" s="93"/>
      <c r="L26" s="196"/>
      <c r="M26" s="196"/>
      <c r="N26" s="196"/>
      <c r="O26" s="196"/>
      <c r="P26" s="196"/>
      <c r="Q26" s="196"/>
      <c r="R26" s="196"/>
    </row>
    <row r="27" customFormat="false" ht="22.5" hidden="false" customHeight="false" outlineLevel="0" collapsed="false">
      <c r="A27" s="777" t="s">
        <v>866</v>
      </c>
      <c r="B27" s="778" t="s">
        <v>867</v>
      </c>
      <c r="C27" s="93"/>
      <c r="D27" s="93"/>
      <c r="E27" s="93"/>
      <c r="F27" s="93"/>
      <c r="G27" s="93"/>
      <c r="H27" s="93"/>
      <c r="I27" s="93"/>
      <c r="J27" s="93"/>
      <c r="K27" s="93"/>
      <c r="L27" s="196"/>
      <c r="M27" s="196"/>
      <c r="N27" s="196"/>
      <c r="O27" s="196"/>
      <c r="P27" s="196"/>
      <c r="Q27" s="196"/>
      <c r="R27" s="196"/>
    </row>
    <row r="28" customFormat="false" ht="22.5" hidden="false" customHeight="false" outlineLevel="0" collapsed="false">
      <c r="A28" s="777" t="s">
        <v>868</v>
      </c>
      <c r="B28" s="778" t="s">
        <v>869</v>
      </c>
      <c r="C28" s="93"/>
      <c r="D28" s="93"/>
      <c r="E28" s="93"/>
      <c r="F28" s="93"/>
      <c r="G28" s="93"/>
      <c r="H28" s="93"/>
      <c r="I28" s="93"/>
      <c r="J28" s="93"/>
      <c r="K28" s="93"/>
      <c r="L28" s="196"/>
      <c r="M28" s="196"/>
      <c r="N28" s="196"/>
      <c r="O28" s="196"/>
      <c r="P28" s="196"/>
      <c r="Q28" s="196"/>
      <c r="R28" s="196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196"/>
      <c r="M29" s="196"/>
      <c r="N29" s="196"/>
      <c r="O29" s="196"/>
      <c r="P29" s="196"/>
      <c r="Q29" s="196"/>
      <c r="R29" s="196"/>
    </row>
    <row r="30" customFormat="false" ht="12.75" hidden="false" customHeight="false" outlineLevel="0" collapsed="false">
      <c r="L30" s="196"/>
      <c r="M30" s="196"/>
      <c r="N30" s="196"/>
      <c r="O30" s="196"/>
      <c r="P30" s="196"/>
      <c r="Q30" s="196"/>
      <c r="R30" s="196"/>
    </row>
    <row r="31" customFormat="false" ht="12.75" hidden="false" customHeight="false" outlineLevel="0" collapsed="false">
      <c r="L31" s="196"/>
      <c r="M31" s="196"/>
      <c r="N31" s="196"/>
      <c r="O31" s="196"/>
      <c r="P31" s="196"/>
      <c r="Q31" s="196"/>
      <c r="R31" s="196"/>
    </row>
    <row r="32" customFormat="false" ht="12.75" hidden="false" customHeight="false" outlineLevel="0" collapsed="false">
      <c r="L32" s="780"/>
      <c r="M32" s="780"/>
      <c r="N32" s="780"/>
      <c r="O32" s="780"/>
      <c r="P32" s="780"/>
      <c r="Q32" s="780"/>
      <c r="R32" s="780"/>
    </row>
    <row r="33" customFormat="false" ht="12.75" hidden="false" customHeight="false" outlineLevel="0" collapsed="false">
      <c r="P33" s="781"/>
      <c r="Q33" s="781"/>
      <c r="R33" s="781"/>
    </row>
  </sheetData>
  <mergeCells count="2">
    <mergeCell ref="A4:A5"/>
    <mergeCell ref="B4:B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97" width="45.7"/>
    <col collapsed="false" customWidth="true" hidden="true" outlineLevel="0" max="14" min="3" style="97" width="8.7"/>
    <col collapsed="false" customWidth="true" hidden="false" outlineLevel="0" max="19" min="15" style="0" width="8.7"/>
  </cols>
  <sheetData>
    <row r="1" customFormat="false" ht="12.75" hidden="false" customHeight="false" outlineLevel="0" collapsed="false">
      <c r="A1" s="3" t="s">
        <v>108</v>
      </c>
      <c r="B1" s="3" t="s">
        <v>10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98" t="s">
        <v>110</v>
      </c>
      <c r="B2" s="98" t="s">
        <v>111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1"/>
      <c r="P2" s="1"/>
      <c r="Q2" s="1"/>
      <c r="R2" s="1"/>
      <c r="S2" s="1"/>
    </row>
    <row r="3" customFormat="false" ht="15.75" hidden="false" customHeight="false" outlineLevel="0" collapsed="false">
      <c r="A3" s="6" t="s">
        <v>112</v>
      </c>
      <c r="B3" s="6" t="s">
        <v>11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</row>
    <row r="4" customFormat="false" ht="13.5" hidden="false" customHeight="false" outlineLevel="0" collapsed="false">
      <c r="A4" s="3" t="s">
        <v>114</v>
      </c>
      <c r="B4" s="3" t="s">
        <v>11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99"/>
      <c r="O4" s="99"/>
      <c r="P4" s="99"/>
      <c r="Q4" s="100"/>
      <c r="R4" s="100"/>
      <c r="S4" s="100"/>
    </row>
    <row r="5" s="1" customFormat="true" ht="12.75" hidden="false" customHeight="true" outlineLevel="0" collapsed="false">
      <c r="A5" s="101" t="s">
        <v>4</v>
      </c>
      <c r="B5" s="102" t="s">
        <v>5</v>
      </c>
      <c r="C5" s="103"/>
      <c r="D5" s="104" t="n">
        <v>2010</v>
      </c>
      <c r="E5" s="104"/>
      <c r="F5" s="104"/>
      <c r="G5" s="104"/>
      <c r="H5" s="104" t="n">
        <v>2011</v>
      </c>
      <c r="I5" s="104"/>
      <c r="J5" s="104"/>
      <c r="K5" s="104"/>
      <c r="L5" s="104" t="n">
        <v>2012</v>
      </c>
      <c r="M5" s="104"/>
      <c r="N5" s="104"/>
      <c r="O5" s="104"/>
      <c r="P5" s="105" t="n">
        <v>2013</v>
      </c>
      <c r="Q5" s="105"/>
      <c r="R5" s="105"/>
      <c r="S5" s="105"/>
    </row>
    <row r="6" s="1" customFormat="true" ht="13.5" hidden="false" customHeight="false" outlineLevel="0" collapsed="false">
      <c r="A6" s="101"/>
      <c r="B6" s="102"/>
      <c r="C6" s="106"/>
      <c r="D6" s="106" t="s">
        <v>116</v>
      </c>
      <c r="E6" s="106" t="s">
        <v>117</v>
      </c>
      <c r="F6" s="106" t="s">
        <v>118</v>
      </c>
      <c r="G6" s="106" t="s">
        <v>119</v>
      </c>
      <c r="H6" s="106" t="s">
        <v>120</v>
      </c>
      <c r="I6" s="106" t="s">
        <v>121</v>
      </c>
      <c r="J6" s="106" t="s">
        <v>122</v>
      </c>
      <c r="K6" s="106" t="s">
        <v>123</v>
      </c>
      <c r="L6" s="106" t="s">
        <v>124</v>
      </c>
      <c r="M6" s="106" t="s">
        <v>125</v>
      </c>
      <c r="N6" s="106" t="s">
        <v>126</v>
      </c>
      <c r="O6" s="106" t="s">
        <v>127</v>
      </c>
      <c r="P6" s="106" t="s">
        <v>128</v>
      </c>
      <c r="Q6" s="107" t="s">
        <v>129</v>
      </c>
      <c r="R6" s="107" t="s">
        <v>130</v>
      </c>
      <c r="S6" s="108" t="s">
        <v>131</v>
      </c>
    </row>
    <row r="7" customFormat="false" ht="13.5" hidden="false" customHeight="false" outlineLevel="0" collapsed="false">
      <c r="A7" s="109" t="s">
        <v>132</v>
      </c>
      <c r="B7" s="110" t="s">
        <v>133</v>
      </c>
      <c r="C7" s="111"/>
      <c r="D7" s="111" t="n">
        <v>2.40607623178013</v>
      </c>
      <c r="E7" s="111" t="n">
        <v>4.1946260977456</v>
      </c>
      <c r="F7" s="111" t="n">
        <v>2.78740587702973</v>
      </c>
      <c r="G7" s="111" t="n">
        <v>4.45358876728078</v>
      </c>
      <c r="H7" s="111" t="n">
        <v>2.69065059390669</v>
      </c>
      <c r="I7" s="111" t="n">
        <v>5.48232508636832</v>
      </c>
      <c r="J7" s="111" t="n">
        <v>1.39299150260955</v>
      </c>
      <c r="K7" s="111" t="n">
        <v>1.46840370857309</v>
      </c>
      <c r="L7" s="111" t="n">
        <v>1.4257175542541</v>
      </c>
      <c r="M7" s="111" t="n">
        <v>0</v>
      </c>
      <c r="N7" s="111" t="n">
        <v>0</v>
      </c>
      <c r="O7" s="111" t="n">
        <v>0</v>
      </c>
      <c r="P7" s="111" t="n">
        <v>0</v>
      </c>
      <c r="Q7" s="112" t="n">
        <v>0</v>
      </c>
      <c r="R7" s="112" t="n">
        <v>0</v>
      </c>
      <c r="S7" s="113" t="n">
        <v>0</v>
      </c>
    </row>
    <row r="8" customFormat="false" ht="13.5" hidden="false" customHeight="false" outlineLevel="0" collapsed="false">
      <c r="A8" s="114" t="s">
        <v>134</v>
      </c>
      <c r="B8" s="115" t="s">
        <v>135</v>
      </c>
      <c r="C8" s="111"/>
      <c r="D8" s="111" t="n">
        <v>13149.2452545315</v>
      </c>
      <c r="E8" s="111" t="n">
        <v>13879.8593633502</v>
      </c>
      <c r="F8" s="111" t="n">
        <v>14198.2568850857</v>
      </c>
      <c r="G8" s="111" t="n">
        <v>14470.6319685147</v>
      </c>
      <c r="H8" s="111" t="n">
        <v>14997.2462450413</v>
      </c>
      <c r="I8" s="111" t="n">
        <v>14680.6738863182</v>
      </c>
      <c r="J8" s="111" t="n">
        <v>14700.354126991</v>
      </c>
      <c r="K8" s="111" t="n">
        <v>14974.6086817946</v>
      </c>
      <c r="L8" s="111" t="n">
        <v>15636.6165673502</v>
      </c>
      <c r="M8" s="111" t="n">
        <v>15587.4188678494</v>
      </c>
      <c r="N8" s="111" t="n">
        <v>15594.2879664885</v>
      </c>
      <c r="O8" s="111" t="n">
        <v>16327.6499422314</v>
      </c>
      <c r="P8" s="111" t="n">
        <v>13449.6921189976</v>
      </c>
      <c r="Q8" s="112" t="n">
        <v>13304.9654953586</v>
      </c>
      <c r="R8" s="112" t="n">
        <v>13314.6848054365</v>
      </c>
      <c r="S8" s="113" t="n">
        <v>13370.6885561266</v>
      </c>
    </row>
    <row r="9" customFormat="false" ht="12.75" hidden="false" customHeight="false" outlineLevel="0" collapsed="false">
      <c r="A9" s="116" t="s">
        <v>136</v>
      </c>
      <c r="B9" s="117" t="s">
        <v>137</v>
      </c>
      <c r="C9" s="118"/>
      <c r="D9" s="118" t="n">
        <v>373782.643601302</v>
      </c>
      <c r="E9" s="118" t="n">
        <v>360788.285562417</v>
      </c>
      <c r="F9" s="118" t="n">
        <v>369581.11752352</v>
      </c>
      <c r="G9" s="118" t="n">
        <v>376846.859736143</v>
      </c>
      <c r="H9" s="118" t="n">
        <v>371982.607810997</v>
      </c>
      <c r="I9" s="118" t="n">
        <v>378029.752406076</v>
      </c>
      <c r="J9" s="118" t="n">
        <v>381844.48375365</v>
      </c>
      <c r="K9" s="118" t="n">
        <v>354576.845080563</v>
      </c>
      <c r="L9" s="118" t="n">
        <v>362870.504393828</v>
      </c>
      <c r="M9" s="118" t="n">
        <v>368135.120602615</v>
      </c>
      <c r="N9" s="118" t="n">
        <v>382612.907723917</v>
      </c>
      <c r="O9" s="118" t="n">
        <v>390533.937328188</v>
      </c>
      <c r="P9" s="118" t="n">
        <v>360115.280462263</v>
      </c>
      <c r="Q9" s="119" t="n">
        <v>350201.478676843</v>
      </c>
      <c r="R9" s="119" t="n">
        <v>364021.052982055</v>
      </c>
      <c r="S9" s="120" t="n">
        <v>375854.654270607</v>
      </c>
    </row>
    <row r="10" customFormat="false" ht="12.75" hidden="false" customHeight="false" outlineLevel="0" collapsed="false">
      <c r="A10" s="121" t="s">
        <v>138</v>
      </c>
      <c r="B10" s="122" t="s">
        <v>139</v>
      </c>
      <c r="C10" s="123"/>
      <c r="D10" s="123" t="n">
        <v>16662.8434101115</v>
      </c>
      <c r="E10" s="123" t="n">
        <v>16662.7310032385</v>
      </c>
      <c r="F10" s="123" t="n">
        <v>18724.3755015623</v>
      </c>
      <c r="G10" s="123" t="n">
        <v>18125.9061559126</v>
      </c>
      <c r="H10" s="123" t="n">
        <v>18423.2528557037</v>
      </c>
      <c r="I10" s="123" t="n">
        <v>18966.3636661146</v>
      </c>
      <c r="J10" s="123" t="n">
        <v>17314.7456474351</v>
      </c>
      <c r="K10" s="123" t="n">
        <v>15788.4288080318</v>
      </c>
      <c r="L10" s="123" t="n">
        <v>15339.5423332821</v>
      </c>
      <c r="M10" s="123" t="n">
        <v>17911.9075019493</v>
      </c>
      <c r="N10" s="123" t="n">
        <v>17761.1421961173</v>
      </c>
      <c r="O10" s="123" t="n">
        <v>18057.0590520259</v>
      </c>
      <c r="P10" s="123" t="n">
        <v>15341.7197397852</v>
      </c>
      <c r="Q10" s="124" t="n">
        <v>14970.3260083893</v>
      </c>
      <c r="R10" s="124" t="n">
        <v>14880.4929966249</v>
      </c>
      <c r="S10" s="125" t="n">
        <v>14693.4934917843</v>
      </c>
    </row>
    <row r="11" customFormat="false" ht="12.75" hidden="false" customHeight="false" outlineLevel="0" collapsed="false">
      <c r="A11" s="126" t="s">
        <v>140</v>
      </c>
      <c r="B11" s="127" t="s">
        <v>141</v>
      </c>
      <c r="C11" s="123"/>
      <c r="D11" s="123" t="n">
        <v>10086.7553400379</v>
      </c>
      <c r="E11" s="123" t="n">
        <v>9946.34777263647</v>
      </c>
      <c r="F11" s="123" t="n">
        <v>9852.09958964377</v>
      </c>
      <c r="G11" s="123" t="n">
        <v>9421.27072412792</v>
      </c>
      <c r="H11" s="123" t="n">
        <v>9229.08236151189</v>
      </c>
      <c r="I11" s="123" t="n">
        <v>9849.58430800052</v>
      </c>
      <c r="J11" s="123" t="n">
        <v>8197.96628932106</v>
      </c>
      <c r="K11" s="123" t="n">
        <v>8358.15237249646</v>
      </c>
      <c r="L11" s="123" t="n">
        <v>8307.21468574453</v>
      </c>
      <c r="M11" s="123" t="n">
        <v>11263.7552432826</v>
      </c>
      <c r="N11" s="123" t="n">
        <v>11136.8941838692</v>
      </c>
      <c r="O11" s="123" t="n">
        <v>11475.8839306549</v>
      </c>
      <c r="P11" s="123" t="n">
        <v>10828.098587942</v>
      </c>
      <c r="Q11" s="124" t="n">
        <v>10617.7440652017</v>
      </c>
      <c r="R11" s="124" t="n">
        <v>10527.9110534374</v>
      </c>
      <c r="S11" s="125" t="n">
        <v>10325.0266077029</v>
      </c>
    </row>
    <row r="12" customFormat="false" ht="12.75" hidden="false" customHeight="false" outlineLevel="0" collapsed="false">
      <c r="A12" s="126" t="s">
        <v>142</v>
      </c>
      <c r="B12" s="127" t="s">
        <v>143</v>
      </c>
      <c r="C12" s="123"/>
      <c r="D12" s="123" t="n">
        <v>6576.08807007359</v>
      </c>
      <c r="E12" s="123" t="n">
        <v>6716.38323060199</v>
      </c>
      <c r="F12" s="123" t="n">
        <v>8872.27591191854</v>
      </c>
      <c r="G12" s="123" t="n">
        <v>8704.63543178468</v>
      </c>
      <c r="H12" s="123" t="n">
        <v>9194.17049419184</v>
      </c>
      <c r="I12" s="123" t="n">
        <v>9116.77935811407</v>
      </c>
      <c r="J12" s="123" t="n">
        <v>9116.77935811407</v>
      </c>
      <c r="K12" s="123" t="n">
        <v>7430.27643553537</v>
      </c>
      <c r="L12" s="123" t="n">
        <v>7032.32764753758</v>
      </c>
      <c r="M12" s="123" t="n">
        <v>6648.15225866671</v>
      </c>
      <c r="N12" s="123" t="n">
        <v>6624.24801224808</v>
      </c>
      <c r="O12" s="123" t="n">
        <v>6581.17512137097</v>
      </c>
      <c r="P12" s="123" t="n">
        <v>4513.62115184319</v>
      </c>
      <c r="Q12" s="124" t="n">
        <v>4352.58194318757</v>
      </c>
      <c r="R12" s="124" t="n">
        <v>4352.58194318757</v>
      </c>
      <c r="S12" s="125" t="n">
        <v>4368.46688408148</v>
      </c>
    </row>
    <row r="13" customFormat="false" ht="12.75" hidden="false" customHeight="false" outlineLevel="0" collapsed="false">
      <c r="A13" s="128" t="s">
        <v>144</v>
      </c>
      <c r="B13" s="129" t="s">
        <v>145</v>
      </c>
      <c r="C13" s="123"/>
      <c r="D13" s="123" t="n">
        <v>8388.4133841014</v>
      </c>
      <c r="E13" s="123" t="n">
        <v>8856.23798384756</v>
      </c>
      <c r="F13" s="123" t="n">
        <v>8959.52140283778</v>
      </c>
      <c r="G13" s="123" t="n">
        <v>9003.9391921503</v>
      </c>
      <c r="H13" s="123" t="n">
        <v>2803.87914695989</v>
      </c>
      <c r="I13" s="123" t="n">
        <v>8.28321978816284</v>
      </c>
      <c r="J13" s="123" t="n">
        <v>8.28321978816284</v>
      </c>
      <c r="K13" s="123" t="n">
        <v>8.28321978816284</v>
      </c>
      <c r="L13" s="123" t="n">
        <v>8.28321978816284</v>
      </c>
      <c r="M13" s="123" t="n">
        <v>8.28321978816284</v>
      </c>
      <c r="N13" s="123" t="n">
        <v>8.28321978816284</v>
      </c>
      <c r="O13" s="123" t="n">
        <v>8.28321978816284</v>
      </c>
      <c r="P13" s="123" t="n">
        <v>16.4448124939528</v>
      </c>
      <c r="Q13" s="124" t="n">
        <v>16.4448124939528</v>
      </c>
      <c r="R13" s="124" t="n">
        <v>16.4448124939528</v>
      </c>
      <c r="S13" s="125" t="n">
        <v>16.4448124939528</v>
      </c>
    </row>
    <row r="14" customFormat="false" ht="12.75" hidden="false" customHeight="false" outlineLevel="0" collapsed="false">
      <c r="A14" s="126" t="s">
        <v>146</v>
      </c>
      <c r="B14" s="127" t="s">
        <v>147</v>
      </c>
      <c r="C14" s="123"/>
      <c r="D14" s="123" t="n">
        <v>8388.4133841014</v>
      </c>
      <c r="E14" s="123" t="n">
        <v>8856.23798384756</v>
      </c>
      <c r="F14" s="123" t="n">
        <v>8959.52140283778</v>
      </c>
      <c r="G14" s="123" t="n">
        <v>9003.9391921503</v>
      </c>
      <c r="H14" s="123" t="n">
        <v>2803.87914695989</v>
      </c>
      <c r="I14" s="123" t="n">
        <v>8.28321978816284</v>
      </c>
      <c r="J14" s="123" t="n">
        <v>8.28321978816284</v>
      </c>
      <c r="K14" s="123" t="n">
        <v>8.28321978816284</v>
      </c>
      <c r="L14" s="123" t="n">
        <v>8.28321978816284</v>
      </c>
      <c r="M14" s="123" t="n">
        <v>8.28321978816284</v>
      </c>
      <c r="N14" s="123" t="n">
        <v>8.28321978816284</v>
      </c>
      <c r="O14" s="123" t="n">
        <v>8.28321978816284</v>
      </c>
      <c r="P14" s="123" t="n">
        <v>16.4448124939528</v>
      </c>
      <c r="Q14" s="124" t="n">
        <v>16.4448124939528</v>
      </c>
      <c r="R14" s="124" t="n">
        <v>16.4448124939528</v>
      </c>
      <c r="S14" s="125" t="n">
        <v>16.4448124939528</v>
      </c>
    </row>
    <row r="15" customFormat="false" ht="12.75" hidden="false" customHeight="false" outlineLevel="0" collapsed="false">
      <c r="A15" s="126" t="s">
        <v>148</v>
      </c>
      <c r="B15" s="127" t="s">
        <v>149</v>
      </c>
      <c r="C15" s="123"/>
      <c r="D15" s="123" t="n">
        <v>0</v>
      </c>
      <c r="E15" s="123" t="n">
        <v>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  <c r="K15" s="123" t="n">
        <v>0</v>
      </c>
      <c r="L15" s="123" t="n">
        <v>0</v>
      </c>
      <c r="M15" s="123" t="n">
        <v>0</v>
      </c>
      <c r="N15" s="123" t="n">
        <v>0</v>
      </c>
      <c r="O15" s="123" t="n">
        <v>0</v>
      </c>
      <c r="P15" s="123" t="n">
        <v>0</v>
      </c>
      <c r="Q15" s="124" t="n">
        <v>0</v>
      </c>
      <c r="R15" s="124" t="n">
        <v>0</v>
      </c>
      <c r="S15" s="125" t="n">
        <v>0</v>
      </c>
    </row>
    <row r="16" customFormat="false" ht="12.75" hidden="false" customHeight="false" outlineLevel="0" collapsed="false">
      <c r="A16" s="126" t="s">
        <v>150</v>
      </c>
      <c r="B16" s="127" t="s">
        <v>151</v>
      </c>
      <c r="C16" s="123"/>
      <c r="D16" s="123" t="n">
        <v>0</v>
      </c>
      <c r="E16" s="123" t="n">
        <v>0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  <c r="N16" s="123" t="n">
        <v>0</v>
      </c>
      <c r="O16" s="123" t="n">
        <v>0</v>
      </c>
      <c r="P16" s="123" t="n">
        <v>0</v>
      </c>
      <c r="Q16" s="124" t="n">
        <v>0</v>
      </c>
      <c r="R16" s="124" t="n">
        <v>0</v>
      </c>
      <c r="S16" s="125" t="n">
        <v>0</v>
      </c>
    </row>
    <row r="17" customFormat="false" ht="12.75" hidden="false" customHeight="false" outlineLevel="0" collapsed="false">
      <c r="A17" s="128" t="s">
        <v>152</v>
      </c>
      <c r="B17" s="129" t="s">
        <v>153</v>
      </c>
      <c r="C17" s="123"/>
      <c r="D17" s="123" t="n">
        <v>349.999430851276</v>
      </c>
      <c r="E17" s="123" t="n">
        <v>349.999430851276</v>
      </c>
      <c r="F17" s="123" t="n">
        <v>349.999430851276</v>
      </c>
      <c r="G17" s="123" t="n">
        <v>0</v>
      </c>
      <c r="H17" s="123" t="n">
        <v>208.238712357926</v>
      </c>
      <c r="I17" s="123" t="n">
        <v>224.183129293516</v>
      </c>
      <c r="J17" s="123" t="n">
        <v>224.183129293516</v>
      </c>
      <c r="K17" s="123" t="n">
        <v>224.183129293516</v>
      </c>
      <c r="L17" s="123" t="n">
        <v>0</v>
      </c>
      <c r="M17" s="123" t="n">
        <v>0</v>
      </c>
      <c r="N17" s="123" t="n">
        <v>1244.76383173687</v>
      </c>
      <c r="O17" s="123" t="n">
        <v>1244.76383173687</v>
      </c>
      <c r="P17" s="123" t="n">
        <v>1244.76383173687</v>
      </c>
      <c r="Q17" s="124" t="n">
        <v>1244.76383173687</v>
      </c>
      <c r="R17" s="124" t="n">
        <v>1244.76383173687</v>
      </c>
      <c r="S17" s="125" t="n">
        <v>1244.76383173687</v>
      </c>
    </row>
    <row r="18" customFormat="false" ht="12.75" hidden="false" customHeight="false" outlineLevel="0" collapsed="false">
      <c r="A18" s="126" t="s">
        <v>146</v>
      </c>
      <c r="B18" s="127" t="s">
        <v>147</v>
      </c>
      <c r="C18" s="123"/>
      <c r="D18" s="123" t="n">
        <v>349.999430851276</v>
      </c>
      <c r="E18" s="123" t="n">
        <v>349.999430851276</v>
      </c>
      <c r="F18" s="123" t="n">
        <v>349.999430851276</v>
      </c>
      <c r="G18" s="123" t="n">
        <v>0</v>
      </c>
      <c r="H18" s="123" t="n">
        <v>189.695846921759</v>
      </c>
      <c r="I18" s="123" t="n">
        <v>188.566086704117</v>
      </c>
      <c r="J18" s="123" t="n">
        <v>188.566086704117</v>
      </c>
      <c r="K18" s="123" t="n">
        <v>188.566086704117</v>
      </c>
      <c r="L18" s="123" t="n">
        <v>0</v>
      </c>
      <c r="M18" s="123" t="n">
        <v>0</v>
      </c>
      <c r="N18" s="123" t="n">
        <v>1244.76383173687</v>
      </c>
      <c r="O18" s="123" t="n">
        <v>1244.76383173687</v>
      </c>
      <c r="P18" s="123" t="n">
        <v>1244.76383173687</v>
      </c>
      <c r="Q18" s="124" t="n">
        <v>1244.76383173687</v>
      </c>
      <c r="R18" s="124" t="n">
        <v>1244.76383173687</v>
      </c>
      <c r="S18" s="125" t="n">
        <v>1244.76383173687</v>
      </c>
    </row>
    <row r="19" customFormat="false" ht="12.75" hidden="false" customHeight="false" outlineLevel="0" collapsed="false">
      <c r="A19" s="126" t="s">
        <v>148</v>
      </c>
      <c r="B19" s="127" t="s">
        <v>149</v>
      </c>
      <c r="C19" s="123"/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23" t="n">
        <v>0</v>
      </c>
      <c r="O19" s="123" t="n">
        <v>0</v>
      </c>
      <c r="P19" s="123" t="n">
        <v>0</v>
      </c>
      <c r="Q19" s="124" t="n">
        <v>0</v>
      </c>
      <c r="R19" s="124" t="n">
        <v>0</v>
      </c>
      <c r="S19" s="125" t="n">
        <v>0</v>
      </c>
    </row>
    <row r="20" customFormat="false" ht="12.75" hidden="false" customHeight="false" outlineLevel="0" collapsed="false">
      <c r="A20" s="126" t="s">
        <v>150</v>
      </c>
      <c r="B20" s="127" t="s">
        <v>151</v>
      </c>
      <c r="C20" s="123"/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18.5428654361671</v>
      </c>
      <c r="I20" s="123" t="n">
        <v>35.617042589399</v>
      </c>
      <c r="J20" s="123" t="n">
        <v>35.617042589399</v>
      </c>
      <c r="K20" s="123" t="n">
        <v>35.617042589399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0</v>
      </c>
      <c r="Q20" s="124" t="n">
        <v>0</v>
      </c>
      <c r="R20" s="124" t="n">
        <v>0</v>
      </c>
      <c r="S20" s="125" t="n">
        <v>0</v>
      </c>
    </row>
    <row r="21" customFormat="false" ht="12.75" hidden="false" customHeight="false" outlineLevel="0" collapsed="false">
      <c r="A21" s="121" t="s">
        <v>154</v>
      </c>
      <c r="B21" s="122" t="s">
        <v>155</v>
      </c>
      <c r="C21" s="123"/>
      <c r="D21" s="123" t="n">
        <v>348381.387376238</v>
      </c>
      <c r="E21" s="123" t="n">
        <v>334919.317144479</v>
      </c>
      <c r="F21" s="123" t="n">
        <v>341547.221188269</v>
      </c>
      <c r="G21" s="123" t="n">
        <v>349717.01438808</v>
      </c>
      <c r="H21" s="123" t="n">
        <v>350547.237095976</v>
      </c>
      <c r="I21" s="123" t="n">
        <v>358830.92239088</v>
      </c>
      <c r="J21" s="123" t="n">
        <v>364297.271757133</v>
      </c>
      <c r="K21" s="123" t="n">
        <v>338555.94992345</v>
      </c>
      <c r="L21" s="123" t="n">
        <v>347522.678840758</v>
      </c>
      <c r="M21" s="123" t="n">
        <v>350214.929880877</v>
      </c>
      <c r="N21" s="123" t="n">
        <v>363598.718476275</v>
      </c>
      <c r="O21" s="123" t="n">
        <v>371223.831224637</v>
      </c>
      <c r="P21" s="123" t="n">
        <v>343512.352078247</v>
      </c>
      <c r="Q21" s="124" t="n">
        <v>333969.944024223</v>
      </c>
      <c r="R21" s="124" t="n">
        <v>347879.351341199</v>
      </c>
      <c r="S21" s="125" t="n">
        <v>359899.952134592</v>
      </c>
    </row>
    <row r="22" customFormat="false" ht="12.75" hidden="false" customHeight="false" outlineLevel="0" collapsed="false">
      <c r="A22" s="126" t="s">
        <v>156</v>
      </c>
      <c r="B22" s="127" t="s">
        <v>157</v>
      </c>
      <c r="C22" s="123"/>
      <c r="D22" s="123" t="n">
        <v>17316.9623532898</v>
      </c>
      <c r="E22" s="123" t="n">
        <v>20074.2174916477</v>
      </c>
      <c r="F22" s="123" t="n">
        <v>21445.1827394266</v>
      </c>
      <c r="G22" s="123" t="n">
        <v>24415.9320948657</v>
      </c>
      <c r="H22" s="123" t="n">
        <v>30188.8649466992</v>
      </c>
      <c r="I22" s="123" t="n">
        <v>34520.1227796085</v>
      </c>
      <c r="J22" s="123" t="n">
        <v>33657.4283299469</v>
      </c>
      <c r="K22" s="123" t="n">
        <v>34241.3406440487</v>
      </c>
      <c r="L22" s="123" t="n">
        <v>36556.5587133824</v>
      </c>
      <c r="M22" s="123" t="n">
        <v>33960.5295786592</v>
      </c>
      <c r="N22" s="123" t="n">
        <v>34851.6795151991</v>
      </c>
      <c r="O22" s="123" t="n">
        <v>36859.6854030427</v>
      </c>
      <c r="P22" s="123" t="n">
        <v>33859.6653120927</v>
      </c>
      <c r="Q22" s="124" t="n">
        <v>39750.9941178479</v>
      </c>
      <c r="R22" s="124" t="n">
        <v>43735.6566126545</v>
      </c>
      <c r="S22" s="125" t="n">
        <v>45266.2787491249</v>
      </c>
    </row>
    <row r="23" customFormat="false" ht="24" hidden="false" customHeight="false" outlineLevel="0" collapsed="false">
      <c r="A23" s="130" t="s">
        <v>158</v>
      </c>
      <c r="B23" s="131" t="s">
        <v>159</v>
      </c>
      <c r="C23" s="123"/>
      <c r="D23" s="123" t="n">
        <v>1236.74168046852</v>
      </c>
      <c r="E23" s="123" t="n">
        <v>1214.45097068315</v>
      </c>
      <c r="F23" s="123" t="n">
        <v>1122.50357140824</v>
      </c>
      <c r="G23" s="123" t="n">
        <v>1032.34045338387</v>
      </c>
      <c r="H23" s="123" t="n">
        <v>1986.21537441449</v>
      </c>
      <c r="I23" s="123" t="n">
        <v>1470.18087546457</v>
      </c>
      <c r="J23" s="123" t="n">
        <v>1234.91718886062</v>
      </c>
      <c r="K23" s="123" t="n">
        <v>1271.85104239589</v>
      </c>
      <c r="L23" s="123" t="n">
        <v>1098.87536212088</v>
      </c>
      <c r="M23" s="123" t="n">
        <v>1106.12773973967</v>
      </c>
      <c r="N23" s="123" t="n">
        <v>1154.1453947331</v>
      </c>
      <c r="O23" s="123" t="n">
        <v>1152.5261666126</v>
      </c>
      <c r="P23" s="123" t="n">
        <v>871.011007336327</v>
      </c>
      <c r="Q23" s="124" t="n">
        <v>823.965173789563</v>
      </c>
      <c r="R23" s="124" t="n">
        <v>826.610292485529</v>
      </c>
      <c r="S23" s="125" t="n">
        <v>1571.9902277164</v>
      </c>
    </row>
    <row r="24" customFormat="false" ht="24" hidden="false" customHeight="false" outlineLevel="0" collapsed="false">
      <c r="A24" s="130" t="s">
        <v>160</v>
      </c>
      <c r="B24" s="131" t="s">
        <v>161</v>
      </c>
      <c r="C24" s="123"/>
      <c r="D24" s="123" t="n">
        <v>9888.02707194259</v>
      </c>
      <c r="E24" s="123" t="n">
        <v>13763.6899476952</v>
      </c>
      <c r="F24" s="123" t="n">
        <v>14575.7627446628</v>
      </c>
      <c r="G24" s="123" t="n">
        <v>17591.3565375268</v>
      </c>
      <c r="H24" s="123" t="n">
        <v>22899.0891486104</v>
      </c>
      <c r="I24" s="123" t="n">
        <v>32413.2394949374</v>
      </c>
      <c r="J24" s="123" t="n">
        <v>31779.3081712682</v>
      </c>
      <c r="K24" s="123" t="n">
        <v>32319.8475962004</v>
      </c>
      <c r="L24" s="123" t="n">
        <v>34620.7487293755</v>
      </c>
      <c r="M24" s="123" t="n">
        <v>32122.1863136806</v>
      </c>
      <c r="N24" s="123" t="n">
        <v>33220.7098565176</v>
      </c>
      <c r="O24" s="123" t="n">
        <v>35316.2721612285</v>
      </c>
      <c r="P24" s="123" t="n">
        <v>32598.1983597134</v>
      </c>
      <c r="Q24" s="124" t="n">
        <v>38536.8575733775</v>
      </c>
      <c r="R24" s="124" t="n">
        <v>42518.8749494881</v>
      </c>
      <c r="S24" s="125" t="n">
        <v>43304.1171507277</v>
      </c>
    </row>
    <row r="25" customFormat="false" ht="27" hidden="false" customHeight="true" outlineLevel="0" collapsed="false">
      <c r="A25" s="130" t="s">
        <v>162</v>
      </c>
      <c r="B25" s="131" t="s">
        <v>163</v>
      </c>
      <c r="C25" s="123"/>
      <c r="D25" s="123" t="n">
        <v>88.9556263197136</v>
      </c>
      <c r="E25" s="123" t="n">
        <v>101.079390555546</v>
      </c>
      <c r="F25" s="123" t="n">
        <v>93.1426115958361</v>
      </c>
      <c r="G25" s="123" t="n">
        <v>98.1852692927189</v>
      </c>
      <c r="H25" s="123" t="n">
        <v>93.3398927723804</v>
      </c>
      <c r="I25" s="123" t="n">
        <v>93.3375450338928</v>
      </c>
      <c r="J25" s="123" t="n">
        <v>99.8395285171968</v>
      </c>
      <c r="K25" s="123" t="n">
        <v>106.277141279788</v>
      </c>
      <c r="L25" s="123" t="n">
        <v>105.003671009271</v>
      </c>
      <c r="M25" s="123" t="n">
        <v>0.284574362126567</v>
      </c>
      <c r="N25" s="123" t="n">
        <v>0.284574362126567</v>
      </c>
      <c r="O25" s="123" t="n">
        <v>0.284574362126567</v>
      </c>
      <c r="P25" s="123" t="n">
        <v>0.284574362126567</v>
      </c>
      <c r="Q25" s="124" t="n">
        <v>0</v>
      </c>
      <c r="R25" s="124" t="n">
        <v>0</v>
      </c>
      <c r="S25" s="125" t="n">
        <v>0</v>
      </c>
    </row>
    <row r="26" customFormat="false" ht="36" hidden="false" customHeight="false" outlineLevel="0" collapsed="false">
      <c r="A26" s="130" t="s">
        <v>164</v>
      </c>
      <c r="B26" s="131" t="s">
        <v>165</v>
      </c>
      <c r="C26" s="123"/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0</v>
      </c>
      <c r="P26" s="123" t="n">
        <v>0</v>
      </c>
      <c r="Q26" s="124" t="n">
        <v>0</v>
      </c>
      <c r="R26" s="124" t="n">
        <v>0</v>
      </c>
      <c r="S26" s="125" t="n">
        <v>0</v>
      </c>
    </row>
    <row r="27" customFormat="false" ht="12.75" hidden="false" customHeight="false" outlineLevel="0" collapsed="false">
      <c r="A27" s="130" t="s">
        <v>166</v>
      </c>
      <c r="B27" s="131" t="s">
        <v>167</v>
      </c>
      <c r="C27" s="123"/>
      <c r="D27" s="123" t="n">
        <v>6103.23797455898</v>
      </c>
      <c r="E27" s="123" t="n">
        <v>4994.99718271382</v>
      </c>
      <c r="F27" s="123" t="n">
        <v>5653.77381175975</v>
      </c>
      <c r="G27" s="123" t="n">
        <v>5694.0498346623</v>
      </c>
      <c r="H27" s="123" t="n">
        <v>5210.22053090193</v>
      </c>
      <c r="I27" s="123" t="n">
        <v>543.364864172657</v>
      </c>
      <c r="J27" s="123" t="n">
        <v>543.363441300846</v>
      </c>
      <c r="K27" s="123" t="n">
        <v>543.364864172657</v>
      </c>
      <c r="L27" s="123" t="n">
        <v>731.930950876774</v>
      </c>
      <c r="M27" s="123" t="n">
        <v>731.930950876774</v>
      </c>
      <c r="N27" s="123" t="n">
        <v>476.539689586286</v>
      </c>
      <c r="O27" s="123" t="n">
        <v>390.171370680873</v>
      </c>
      <c r="P27" s="123" t="n">
        <v>390.171370680873</v>
      </c>
      <c r="Q27" s="124" t="n">
        <v>390.171370680873</v>
      </c>
      <c r="R27" s="124" t="n">
        <v>390.171370680873</v>
      </c>
      <c r="S27" s="125" t="n">
        <v>390.171370680873</v>
      </c>
    </row>
    <row r="28" customFormat="false" ht="12.75" hidden="false" customHeight="false" outlineLevel="0" collapsed="false">
      <c r="A28" s="126" t="s">
        <v>168</v>
      </c>
      <c r="B28" s="127" t="s">
        <v>149</v>
      </c>
      <c r="C28" s="123"/>
      <c r="D28" s="123" t="n">
        <v>186439.382174831</v>
      </c>
      <c r="E28" s="123" t="n">
        <v>182451.107686108</v>
      </c>
      <c r="F28" s="123" t="n">
        <v>178191.116570196</v>
      </c>
      <c r="G28" s="123" t="n">
        <v>182571.054504528</v>
      </c>
      <c r="H28" s="123" t="n">
        <v>204178.416656707</v>
      </c>
      <c r="I28" s="123" t="n">
        <v>219187.6842619</v>
      </c>
      <c r="J28" s="123" t="n">
        <v>222967.519934434</v>
      </c>
      <c r="K28" s="123" t="n">
        <v>204930.160798743</v>
      </c>
      <c r="L28" s="123" t="n">
        <v>211355.06071394</v>
      </c>
      <c r="M28" s="123" t="n">
        <v>215751.3193152</v>
      </c>
      <c r="N28" s="123" t="n">
        <v>220482.451508529</v>
      </c>
      <c r="O28" s="123" t="n">
        <v>216675.819232674</v>
      </c>
      <c r="P28" s="123" t="n">
        <v>203665.912487692</v>
      </c>
      <c r="Q28" s="124" t="n">
        <v>210782.846625802</v>
      </c>
      <c r="R28" s="124" t="n">
        <v>224431.271293277</v>
      </c>
      <c r="S28" s="125" t="n">
        <v>232610.874866962</v>
      </c>
    </row>
    <row r="29" customFormat="false" ht="24" hidden="false" customHeight="false" outlineLevel="0" collapsed="false">
      <c r="A29" s="130" t="s">
        <v>169</v>
      </c>
      <c r="B29" s="131" t="s">
        <v>170</v>
      </c>
      <c r="C29" s="123"/>
      <c r="D29" s="123" t="n">
        <v>135715.376107706</v>
      </c>
      <c r="E29" s="123" t="n">
        <v>136321.531245581</v>
      </c>
      <c r="F29" s="123" t="n">
        <v>130805.748202913</v>
      </c>
      <c r="G29" s="123" t="n">
        <v>135025.429991861</v>
      </c>
      <c r="H29" s="123" t="n">
        <v>150523.724651539</v>
      </c>
      <c r="I29" s="123" t="n">
        <v>164947.807525284</v>
      </c>
      <c r="J29" s="123" t="n">
        <v>169501.25682267</v>
      </c>
      <c r="K29" s="123" t="n">
        <v>162004.786099681</v>
      </c>
      <c r="L29" s="123" t="n">
        <v>165433.300109277</v>
      </c>
      <c r="M29" s="123" t="n">
        <v>171245.656299623</v>
      </c>
      <c r="N29" s="123" t="n">
        <v>168718.916725004</v>
      </c>
      <c r="O29" s="123" t="n">
        <v>175499.73571579</v>
      </c>
      <c r="P29" s="123" t="n">
        <v>163311.03905214</v>
      </c>
      <c r="Q29" s="124" t="n">
        <v>174250.260200568</v>
      </c>
      <c r="R29" s="124" t="n">
        <v>184563.961445865</v>
      </c>
      <c r="S29" s="125" t="n">
        <v>196713.047008839</v>
      </c>
    </row>
    <row r="30" customFormat="false" ht="36" hidden="false" customHeight="false" outlineLevel="0" collapsed="false">
      <c r="A30" s="130" t="s">
        <v>171</v>
      </c>
      <c r="B30" s="131" t="s">
        <v>172</v>
      </c>
      <c r="C30" s="123"/>
      <c r="D30" s="123" t="n">
        <v>45862.0222707896</v>
      </c>
      <c r="E30" s="123" t="n">
        <v>40921.9935301138</v>
      </c>
      <c r="F30" s="123" t="n">
        <v>42010.4437510316</v>
      </c>
      <c r="G30" s="123" t="n">
        <v>41990.9807855391</v>
      </c>
      <c r="H30" s="123" t="n">
        <v>47106.1600816159</v>
      </c>
      <c r="I30" s="123" t="n">
        <v>43901.3197847479</v>
      </c>
      <c r="J30" s="123" t="n">
        <v>43085.4112668682</v>
      </c>
      <c r="K30" s="123" t="n">
        <v>37498.5019294142</v>
      </c>
      <c r="L30" s="123" t="n">
        <v>40453.1277425854</v>
      </c>
      <c r="M30" s="123" t="n">
        <v>29827.1353321837</v>
      </c>
      <c r="N30" s="123" t="n">
        <v>35239.6908810991</v>
      </c>
      <c r="O30" s="123" t="n">
        <v>35356.266683172</v>
      </c>
      <c r="P30" s="123" t="n">
        <v>35367.4287852659</v>
      </c>
      <c r="Q30" s="124" t="n">
        <v>34746.0797320448</v>
      </c>
      <c r="R30" s="124" t="n">
        <v>38080.7035531955</v>
      </c>
      <c r="S30" s="125" t="n">
        <v>34114.9751708869</v>
      </c>
    </row>
    <row r="31" customFormat="false" ht="12.75" hidden="false" customHeight="false" outlineLevel="0" collapsed="false">
      <c r="A31" s="130" t="s">
        <v>173</v>
      </c>
      <c r="B31" s="131" t="s">
        <v>174</v>
      </c>
      <c r="C31" s="123"/>
      <c r="D31" s="123" t="n">
        <v>4613.61013881538</v>
      </c>
      <c r="E31" s="123" t="n">
        <v>4969.07829177153</v>
      </c>
      <c r="F31" s="123" t="n">
        <v>5120.82247682142</v>
      </c>
      <c r="G31" s="123" t="n">
        <v>5203.9798151405</v>
      </c>
      <c r="H31" s="123" t="n">
        <v>6198.79287824201</v>
      </c>
      <c r="I31" s="123" t="n">
        <v>6209.77567003034</v>
      </c>
      <c r="J31" s="123" t="n">
        <v>6192.8919015828</v>
      </c>
      <c r="K31" s="123" t="n">
        <v>5142.46203778009</v>
      </c>
      <c r="L31" s="123" t="n">
        <v>499.884818526929</v>
      </c>
      <c r="M31" s="123" t="n">
        <v>9922.37803142839</v>
      </c>
      <c r="N31" s="123" t="n">
        <v>11806.447587094</v>
      </c>
      <c r="O31" s="123" t="n">
        <v>5819.81683371182</v>
      </c>
      <c r="P31" s="123" t="n">
        <v>1039.29979055327</v>
      </c>
      <c r="Q31" s="124" t="n">
        <v>1027.35051308758</v>
      </c>
      <c r="R31" s="124" t="n">
        <v>1027.45011411432</v>
      </c>
      <c r="S31" s="125" t="n">
        <v>1027.45004297073</v>
      </c>
    </row>
    <row r="32" customFormat="false" ht="12.75" hidden="false" customHeight="false" outlineLevel="0" collapsed="false">
      <c r="A32" s="130" t="s">
        <v>175</v>
      </c>
      <c r="B32" s="131" t="s">
        <v>176</v>
      </c>
      <c r="C32" s="123"/>
      <c r="D32" s="123" t="n">
        <v>248.373657520447</v>
      </c>
      <c r="E32" s="123" t="n">
        <v>238.504618641897</v>
      </c>
      <c r="F32" s="123" t="n">
        <v>254.102139430054</v>
      </c>
      <c r="G32" s="123" t="n">
        <v>350.663911986841</v>
      </c>
      <c r="H32" s="123" t="n">
        <v>349.73904530993</v>
      </c>
      <c r="I32" s="123" t="n">
        <v>4128.78128183676</v>
      </c>
      <c r="J32" s="123" t="n">
        <v>4187.95994331279</v>
      </c>
      <c r="K32" s="123" t="n">
        <v>284.410731868345</v>
      </c>
      <c r="L32" s="123" t="n">
        <v>4968.74804355126</v>
      </c>
      <c r="M32" s="123" t="n">
        <v>4756.14965196556</v>
      </c>
      <c r="N32" s="123" t="n">
        <v>4717.39631533116</v>
      </c>
      <c r="O32" s="123" t="n">
        <v>0</v>
      </c>
      <c r="P32" s="123" t="n">
        <v>3948.1448597333</v>
      </c>
      <c r="Q32" s="124" t="n">
        <v>759.156180101422</v>
      </c>
      <c r="R32" s="124" t="n">
        <v>759.156180101422</v>
      </c>
      <c r="S32" s="125" t="n">
        <v>755.402644264973</v>
      </c>
    </row>
    <row r="33" customFormat="false" ht="12.75" hidden="false" customHeight="false" outlineLevel="0" collapsed="false">
      <c r="A33" s="126" t="s">
        <v>177</v>
      </c>
      <c r="B33" s="127" t="s">
        <v>178</v>
      </c>
      <c r="C33" s="123"/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23" t="n">
        <v>0</v>
      </c>
      <c r="O33" s="123" t="n">
        <v>0</v>
      </c>
      <c r="P33" s="123" t="n">
        <v>0</v>
      </c>
      <c r="Q33" s="124" t="n">
        <v>0</v>
      </c>
      <c r="R33" s="124" t="n">
        <v>0</v>
      </c>
      <c r="S33" s="125" t="n">
        <v>0</v>
      </c>
    </row>
    <row r="34" customFormat="false" ht="12.75" hidden="false" customHeight="false" outlineLevel="0" collapsed="false">
      <c r="A34" s="126" t="s">
        <v>179</v>
      </c>
      <c r="B34" s="127" t="s">
        <v>180</v>
      </c>
      <c r="C34" s="123"/>
      <c r="D34" s="123" t="n">
        <v>8776.49245024218</v>
      </c>
      <c r="E34" s="123" t="n">
        <v>8371.37554709421</v>
      </c>
      <c r="F34" s="123" t="n">
        <v>7863.25917325456</v>
      </c>
      <c r="G34" s="123" t="n">
        <v>7770.76375490179</v>
      </c>
      <c r="H34" s="123" t="n">
        <v>7376.59142520532</v>
      </c>
      <c r="I34" s="123" t="n">
        <v>8683.97829266766</v>
      </c>
      <c r="J34" s="123" t="n">
        <v>10432.9791520822</v>
      </c>
      <c r="K34" s="123" t="n">
        <v>9771.43277499844</v>
      </c>
      <c r="L34" s="123" t="n">
        <v>9817.19500742739</v>
      </c>
      <c r="M34" s="123" t="n">
        <v>7953.75097466719</v>
      </c>
      <c r="N34" s="123" t="n">
        <v>7060.48729090899</v>
      </c>
      <c r="O34" s="123" t="n">
        <v>7282.09957541505</v>
      </c>
      <c r="P34" s="123" t="n">
        <v>8351.33977609689</v>
      </c>
      <c r="Q34" s="124" t="n">
        <v>5606.63428210426</v>
      </c>
      <c r="R34" s="124" t="n">
        <v>5762.50846608727</v>
      </c>
      <c r="S34" s="125" t="n">
        <v>5618.29044797696</v>
      </c>
    </row>
    <row r="35" customFormat="false" ht="12.75" hidden="false" customHeight="false" outlineLevel="0" collapsed="false">
      <c r="A35" s="126" t="s">
        <v>181</v>
      </c>
      <c r="B35" s="127" t="s">
        <v>182</v>
      </c>
      <c r="C35" s="123"/>
      <c r="D35" s="123" t="n">
        <v>3803.70629649234</v>
      </c>
      <c r="E35" s="123" t="n">
        <v>4034.80771310351</v>
      </c>
      <c r="F35" s="123" t="n">
        <v>4400.9880421853</v>
      </c>
      <c r="G35" s="123" t="n">
        <v>4407.21168348501</v>
      </c>
      <c r="H35" s="123" t="n">
        <v>2544.17447823291</v>
      </c>
      <c r="I35" s="123" t="n">
        <v>2080.94148581966</v>
      </c>
      <c r="J35" s="123" t="n">
        <v>2469.63876130472</v>
      </c>
      <c r="K35" s="123" t="n">
        <v>2301.86936898481</v>
      </c>
      <c r="L35" s="123" t="n">
        <v>2668.29727776165</v>
      </c>
      <c r="M35" s="123" t="n">
        <v>3918.21332832482</v>
      </c>
      <c r="N35" s="123" t="n">
        <v>4521.61342280351</v>
      </c>
      <c r="O35" s="123" t="n">
        <v>4874.94095081986</v>
      </c>
      <c r="P35" s="123" t="n">
        <v>5383.40134660588</v>
      </c>
      <c r="Q35" s="124" t="n">
        <v>5550.32413019846</v>
      </c>
      <c r="R35" s="124" t="n">
        <v>5284.47618397163</v>
      </c>
      <c r="S35" s="125" t="n">
        <v>4911.69230681669</v>
      </c>
    </row>
    <row r="36" customFormat="false" ht="12.75" hidden="false" customHeight="false" outlineLevel="0" collapsed="false">
      <c r="A36" s="126" t="s">
        <v>183</v>
      </c>
      <c r="B36" s="127" t="s">
        <v>184</v>
      </c>
      <c r="C36" s="123"/>
      <c r="D36" s="123" t="n">
        <v>131687.525417938</v>
      </c>
      <c r="E36" s="123" t="n">
        <v>119641.872997565</v>
      </c>
      <c r="F36" s="123" t="n">
        <v>129266.234312838</v>
      </c>
      <c r="G36" s="123" t="n">
        <v>130189.753615517</v>
      </c>
      <c r="H36" s="123" t="n">
        <v>105913.253880171</v>
      </c>
      <c r="I36" s="123" t="n">
        <v>94024.878202173</v>
      </c>
      <c r="J36" s="123" t="n">
        <v>94386.5872135048</v>
      </c>
      <c r="K36" s="123" t="n">
        <v>83456.9070608591</v>
      </c>
      <c r="L36" s="123" t="n">
        <v>86792.2497595347</v>
      </c>
      <c r="M36" s="123" t="n">
        <v>88310.792667657</v>
      </c>
      <c r="N36" s="123" t="n">
        <v>96362.162722466</v>
      </c>
      <c r="O36" s="123" t="n">
        <v>105210.962046317</v>
      </c>
      <c r="P36" s="123" t="n">
        <v>91931.7091393902</v>
      </c>
      <c r="Q36" s="124" t="n">
        <v>71958.8208519018</v>
      </c>
      <c r="R36" s="124" t="n">
        <v>68345.1147688402</v>
      </c>
      <c r="S36" s="125" t="n">
        <v>71172.4917473435</v>
      </c>
    </row>
    <row r="37" customFormat="false" ht="12.75" hidden="false" customHeight="false" outlineLevel="0" collapsed="false">
      <c r="A37" s="126" t="s">
        <v>185</v>
      </c>
      <c r="B37" s="127" t="s">
        <v>186</v>
      </c>
      <c r="C37" s="123"/>
      <c r="D37" s="123" t="n">
        <v>357.318683445171</v>
      </c>
      <c r="E37" s="123" t="n">
        <v>345.935708960108</v>
      </c>
      <c r="F37" s="123" t="n">
        <v>380.440350367955</v>
      </c>
      <c r="G37" s="123" t="n">
        <v>362.298734782386</v>
      </c>
      <c r="H37" s="123" t="n">
        <v>345.935708960108</v>
      </c>
      <c r="I37" s="123" t="n">
        <v>333.317368711618</v>
      </c>
      <c r="J37" s="123" t="n">
        <v>383.118365860183</v>
      </c>
      <c r="K37" s="123" t="n">
        <v>3854.23927581516</v>
      </c>
      <c r="L37" s="123" t="n">
        <v>333.317368711618</v>
      </c>
      <c r="M37" s="123" t="n">
        <v>320.324016368717</v>
      </c>
      <c r="N37" s="123" t="n">
        <v>320.324016368717</v>
      </c>
      <c r="O37" s="123" t="n">
        <v>320.324016368717</v>
      </c>
      <c r="P37" s="123" t="n">
        <v>320.324016368717</v>
      </c>
      <c r="Q37" s="124" t="n">
        <v>320.324016368717</v>
      </c>
      <c r="R37" s="124" t="n">
        <v>320.324016368717</v>
      </c>
      <c r="S37" s="125" t="n">
        <v>320.324016368717</v>
      </c>
    </row>
    <row r="38" customFormat="false" ht="13.5" hidden="false" customHeight="false" outlineLevel="0" collapsed="false">
      <c r="A38" s="132" t="s">
        <v>187</v>
      </c>
      <c r="B38" s="133" t="s">
        <v>188</v>
      </c>
      <c r="C38" s="134"/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5" t="n">
        <v>0</v>
      </c>
      <c r="R38" s="135" t="n">
        <v>0</v>
      </c>
      <c r="S38" s="136" t="n">
        <v>0</v>
      </c>
    </row>
    <row r="39" customFormat="false" ht="23.25" hidden="false" customHeight="true" outlineLevel="0" collapsed="false">
      <c r="A39" s="137" t="s">
        <v>189</v>
      </c>
      <c r="B39" s="138" t="s">
        <v>190</v>
      </c>
      <c r="C39" s="111"/>
      <c r="D39" s="111" t="n">
        <v>16343.5173675733</v>
      </c>
      <c r="E39" s="111" t="n">
        <v>17115.2396526777</v>
      </c>
      <c r="F39" s="111" t="n">
        <v>20911.7814088167</v>
      </c>
      <c r="G39" s="111" t="n">
        <v>24890.456945149</v>
      </c>
      <c r="H39" s="111" t="n">
        <v>23174.7040284347</v>
      </c>
      <c r="I39" s="111" t="n">
        <v>24694.7911508756</v>
      </c>
      <c r="J39" s="111" t="n">
        <v>24838.7245922124</v>
      </c>
      <c r="K39" s="111" t="n">
        <v>25761.2501451066</v>
      </c>
      <c r="L39" s="111" t="n">
        <v>27741.5234420497</v>
      </c>
      <c r="M39" s="111" t="n">
        <v>26474.4548964352</v>
      </c>
      <c r="N39" s="111" t="n">
        <v>26707.2229980749</v>
      </c>
      <c r="O39" s="111" t="n">
        <v>27121.771574715</v>
      </c>
      <c r="P39" s="111" t="n">
        <v>27394.8163680811</v>
      </c>
      <c r="Q39" s="112" t="n">
        <v>24090.9095100101</v>
      </c>
      <c r="R39" s="112" t="n">
        <v>24161.0303021244</v>
      </c>
      <c r="S39" s="113" t="n">
        <v>27384.1562688227</v>
      </c>
    </row>
    <row r="40" customFormat="false" ht="12.75" hidden="false" customHeight="false" outlineLevel="0" collapsed="false">
      <c r="A40" s="116" t="s">
        <v>191</v>
      </c>
      <c r="B40" s="117" t="s">
        <v>192</v>
      </c>
      <c r="C40" s="118"/>
      <c r="D40" s="118" t="n">
        <v>57957.9386460957</v>
      </c>
      <c r="E40" s="118" t="n">
        <v>53710.0571756101</v>
      </c>
      <c r="F40" s="118" t="n">
        <v>51019.5040539493</v>
      </c>
      <c r="G40" s="118" t="n">
        <v>50673.4287878026</v>
      </c>
      <c r="H40" s="118" t="n">
        <v>55141.6759808327</v>
      </c>
      <c r="I40" s="118" t="n">
        <v>58808.943072351</v>
      </c>
      <c r="J40" s="118" t="n">
        <v>49541.3271707636</v>
      </c>
      <c r="K40" s="118" t="n">
        <v>49867.6837671082</v>
      </c>
      <c r="L40" s="118" t="n">
        <v>63465.9672054697</v>
      </c>
      <c r="M40" s="118" t="n">
        <v>61280.4083800411</v>
      </c>
      <c r="N40" s="118" t="n">
        <v>57852.6249143326</v>
      </c>
      <c r="O40" s="118" t="n">
        <v>53538.3454679949</v>
      </c>
      <c r="P40" s="118" t="n">
        <v>78027.6109626256</v>
      </c>
      <c r="Q40" s="119" t="n">
        <v>56811.725692493</v>
      </c>
      <c r="R40" s="119" t="n">
        <v>56727.7145954251</v>
      </c>
      <c r="S40" s="120" t="n">
        <v>51394.6596296675</v>
      </c>
    </row>
    <row r="41" customFormat="false" ht="12.75" hidden="false" customHeight="false" outlineLevel="0" collapsed="false">
      <c r="A41" s="128" t="s">
        <v>193</v>
      </c>
      <c r="B41" s="129" t="s">
        <v>194</v>
      </c>
      <c r="C41" s="123"/>
      <c r="D41" s="123" t="n">
        <v>48139.398683318</v>
      </c>
      <c r="E41" s="123" t="n">
        <v>45454.1971634303</v>
      </c>
      <c r="F41" s="123" t="n">
        <v>40933.3001061577</v>
      </c>
      <c r="G41" s="123" t="n">
        <v>38945.6481026018</v>
      </c>
      <c r="H41" s="123" t="n">
        <v>44916.7058728469</v>
      </c>
      <c r="I41" s="123" t="n">
        <v>45044.0918750897</v>
      </c>
      <c r="J41" s="123" t="n">
        <v>38481.4885565838</v>
      </c>
      <c r="K41" s="123" t="n">
        <v>36603.0180911445</v>
      </c>
      <c r="L41" s="123" t="n">
        <v>49442.6451156694</v>
      </c>
      <c r="M41" s="123" t="n">
        <v>47611.1217515074</v>
      </c>
      <c r="N41" s="123" t="n">
        <v>45471.2880835804</v>
      </c>
      <c r="O41" s="123" t="n">
        <v>40949.2702919857</v>
      </c>
      <c r="P41" s="123" t="n">
        <v>70492.8570198478</v>
      </c>
      <c r="Q41" s="124" t="n">
        <v>50928.7486320323</v>
      </c>
      <c r="R41" s="124" t="n">
        <v>50268.5814800758</v>
      </c>
      <c r="S41" s="125" t="n">
        <v>44284.6209133255</v>
      </c>
    </row>
    <row r="42" customFormat="false" ht="12.75" hidden="false" customHeight="false" outlineLevel="0" collapsed="false">
      <c r="A42" s="126" t="s">
        <v>195</v>
      </c>
      <c r="B42" s="127" t="s">
        <v>196</v>
      </c>
      <c r="C42" s="123"/>
      <c r="D42" s="123" t="n">
        <v>44000.8583074522</v>
      </c>
      <c r="E42" s="123" t="n">
        <v>41528.4237253167</v>
      </c>
      <c r="F42" s="123" t="n">
        <v>36487.5211775802</v>
      </c>
      <c r="G42" s="123" t="n">
        <v>35522.7706992859</v>
      </c>
      <c r="H42" s="123" t="n">
        <v>38681.679044189</v>
      </c>
      <c r="I42" s="123" t="n">
        <v>38570.9794424454</v>
      </c>
      <c r="J42" s="123" t="n">
        <v>33146.6249919213</v>
      </c>
      <c r="K42" s="123" t="n">
        <v>31891.9227320276</v>
      </c>
      <c r="L42" s="123" t="n">
        <v>42736.5153129364</v>
      </c>
      <c r="M42" s="123" t="n">
        <v>39608.2274132566</v>
      </c>
      <c r="N42" s="123" t="n">
        <v>39128.5528017949</v>
      </c>
      <c r="O42" s="123" t="n">
        <v>34807.193640686</v>
      </c>
      <c r="P42" s="123" t="n">
        <v>63167.8562140072</v>
      </c>
      <c r="Q42" s="124" t="n">
        <v>44611.6140704105</v>
      </c>
      <c r="R42" s="124" t="n">
        <v>42952.9589320368</v>
      </c>
      <c r="S42" s="125" t="n">
        <v>36506.1510206782</v>
      </c>
    </row>
    <row r="43" customFormat="false" ht="12.75" hidden="false" customHeight="false" outlineLevel="0" collapsed="false">
      <c r="A43" s="126" t="s">
        <v>197</v>
      </c>
      <c r="B43" s="127" t="s">
        <v>198</v>
      </c>
      <c r="C43" s="123"/>
      <c r="D43" s="123" t="n">
        <v>4138.54037586582</v>
      </c>
      <c r="E43" s="123" t="n">
        <v>3925.77343811361</v>
      </c>
      <c r="F43" s="123" t="n">
        <v>4445.77892857753</v>
      </c>
      <c r="G43" s="123" t="n">
        <v>3422.87740331586</v>
      </c>
      <c r="H43" s="123" t="n">
        <v>6235.02682865787</v>
      </c>
      <c r="I43" s="123" t="n">
        <v>6473.11243264435</v>
      </c>
      <c r="J43" s="123" t="n">
        <v>5334.86356466252</v>
      </c>
      <c r="K43" s="123" t="n">
        <v>4711.09535911685</v>
      </c>
      <c r="L43" s="123" t="n">
        <v>6706.12980273306</v>
      </c>
      <c r="M43" s="123" t="n">
        <v>8002.89433825078</v>
      </c>
      <c r="N43" s="123" t="n">
        <v>6342.73528178553</v>
      </c>
      <c r="O43" s="123" t="n">
        <v>6142.07665129965</v>
      </c>
      <c r="P43" s="123" t="n">
        <v>7325.00080584061</v>
      </c>
      <c r="Q43" s="124" t="n">
        <v>6317.13456162173</v>
      </c>
      <c r="R43" s="124" t="n">
        <v>7315.622548039</v>
      </c>
      <c r="S43" s="125" t="n">
        <v>7778.46989264734</v>
      </c>
    </row>
    <row r="44" customFormat="false" ht="12.75" hidden="false" customHeight="false" outlineLevel="0" collapsed="false">
      <c r="A44" s="121" t="s">
        <v>199</v>
      </c>
      <c r="B44" s="122" t="s">
        <v>200</v>
      </c>
      <c r="C44" s="123"/>
      <c r="D44" s="123" t="n">
        <v>3648.90912686894</v>
      </c>
      <c r="E44" s="123" t="n">
        <v>2833.92004029573</v>
      </c>
      <c r="F44" s="123" t="n">
        <v>3792.34348313851</v>
      </c>
      <c r="G44" s="123" t="n">
        <v>2977.34586980427</v>
      </c>
      <c r="H44" s="123" t="n">
        <v>2485.30176517621</v>
      </c>
      <c r="I44" s="123" t="n">
        <v>5524.68981514049</v>
      </c>
      <c r="J44" s="123" t="n">
        <v>3940.31499729654</v>
      </c>
      <c r="K44" s="123" t="n">
        <v>5104.75962818937</v>
      </c>
      <c r="L44" s="123" t="n">
        <v>5584.46304801908</v>
      </c>
      <c r="M44" s="123" t="n">
        <v>5495.28908441045</v>
      </c>
      <c r="N44" s="123" t="n">
        <v>5197.49173311478</v>
      </c>
      <c r="O44" s="123" t="n">
        <v>6539.61461517009</v>
      </c>
      <c r="P44" s="123" t="n">
        <v>2558.10676945493</v>
      </c>
      <c r="Q44" s="124" t="n">
        <v>747.996596490629</v>
      </c>
      <c r="R44" s="124" t="n">
        <v>967.548562614897</v>
      </c>
      <c r="S44" s="125" t="n">
        <v>892.004029572968</v>
      </c>
    </row>
    <row r="45" customFormat="false" ht="12.75" hidden="false" customHeight="false" outlineLevel="0" collapsed="false">
      <c r="A45" s="121" t="s">
        <v>201</v>
      </c>
      <c r="B45" s="122" t="s">
        <v>202</v>
      </c>
      <c r="C45" s="123"/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3" t="n">
        <v>0</v>
      </c>
      <c r="L45" s="123" t="n">
        <v>0</v>
      </c>
      <c r="M45" s="123" t="n">
        <v>0</v>
      </c>
      <c r="N45" s="123" t="n">
        <v>0</v>
      </c>
      <c r="O45" s="123" t="n">
        <v>0</v>
      </c>
      <c r="P45" s="123" t="n">
        <v>0</v>
      </c>
      <c r="Q45" s="124" t="n">
        <v>0</v>
      </c>
      <c r="R45" s="124" t="n">
        <v>0</v>
      </c>
      <c r="S45" s="125" t="n">
        <v>0</v>
      </c>
    </row>
    <row r="46" customFormat="false" ht="12.75" hidden="false" customHeight="false" outlineLevel="0" collapsed="false">
      <c r="A46" s="126" t="s">
        <v>203</v>
      </c>
      <c r="B46" s="127" t="s">
        <v>204</v>
      </c>
      <c r="C46" s="123"/>
      <c r="D46" s="123" t="n">
        <v>2342.79326810889</v>
      </c>
      <c r="E46" s="123" t="n">
        <v>2260.47798532735</v>
      </c>
      <c r="F46" s="123" t="n">
        <v>2984.01579860627</v>
      </c>
      <c r="G46" s="123" t="n">
        <v>2695.13693246185</v>
      </c>
      <c r="H46" s="123" t="n">
        <v>1420.07937256675</v>
      </c>
      <c r="I46" s="123" t="n">
        <v>1249.91043021952</v>
      </c>
      <c r="J46" s="123" t="n">
        <v>1808.42814121718</v>
      </c>
      <c r="K46" s="123" t="n">
        <v>1571.59336846404</v>
      </c>
      <c r="L46" s="123" t="n">
        <v>1433.21002726222</v>
      </c>
      <c r="M46" s="123" t="n">
        <v>1774.94792243641</v>
      </c>
      <c r="N46" s="123" t="n">
        <v>1691.10191461631</v>
      </c>
      <c r="O46" s="123" t="n">
        <v>1753.09175815732</v>
      </c>
      <c r="P46" s="123" t="n">
        <v>1983.64504186089</v>
      </c>
      <c r="Q46" s="124" t="n">
        <v>694.973278467396</v>
      </c>
      <c r="R46" s="124" t="n">
        <v>907.092162252918</v>
      </c>
      <c r="S46" s="125" t="n">
        <v>779.006664731561</v>
      </c>
    </row>
    <row r="47" customFormat="false" ht="12.75" hidden="false" customHeight="false" outlineLevel="0" collapsed="false">
      <c r="A47" s="126" t="s">
        <v>197</v>
      </c>
      <c r="B47" s="127" t="s">
        <v>198</v>
      </c>
      <c r="C47" s="123"/>
      <c r="D47" s="123" t="n">
        <v>745.00714281649</v>
      </c>
      <c r="E47" s="123" t="n">
        <v>331.81399081394</v>
      </c>
      <c r="F47" s="123" t="n">
        <v>338.97654253533</v>
      </c>
      <c r="G47" s="123" t="n">
        <v>203.872615978281</v>
      </c>
      <c r="H47" s="123" t="n">
        <v>431.605657977046</v>
      </c>
      <c r="I47" s="123" t="n">
        <v>670.08212816091</v>
      </c>
      <c r="J47" s="123" t="n">
        <v>367.068514123426</v>
      </c>
      <c r="K47" s="123" t="n">
        <v>663.246623525193</v>
      </c>
      <c r="L47" s="123" t="n">
        <v>779.724116538893</v>
      </c>
      <c r="M47" s="123" t="n">
        <v>889.562979152082</v>
      </c>
      <c r="N47" s="123" t="n">
        <v>633.241686160011</v>
      </c>
      <c r="O47" s="123" t="n">
        <v>750.537020278769</v>
      </c>
      <c r="P47" s="123" t="n">
        <v>574.461727594038</v>
      </c>
      <c r="Q47" s="124" t="n">
        <v>53.0233180232327</v>
      </c>
      <c r="R47" s="124" t="n">
        <v>60.4564003619786</v>
      </c>
      <c r="S47" s="125" t="n">
        <v>112.997364841407</v>
      </c>
    </row>
    <row r="48" customFormat="false" ht="13.5" hidden="false" customHeight="false" outlineLevel="0" collapsed="false">
      <c r="A48" s="139" t="s">
        <v>205</v>
      </c>
      <c r="B48" s="140" t="s">
        <v>206</v>
      </c>
      <c r="C48" s="134"/>
      <c r="D48" s="134" t="n">
        <v>6169.63083590873</v>
      </c>
      <c r="E48" s="134" t="n">
        <v>5421.93997188405</v>
      </c>
      <c r="F48" s="134" t="n">
        <v>6293.86046465302</v>
      </c>
      <c r="G48" s="134" t="n">
        <v>8750.43481539661</v>
      </c>
      <c r="H48" s="134" t="n">
        <v>7739.66834280966</v>
      </c>
      <c r="I48" s="134" t="n">
        <v>8240.16138212076</v>
      </c>
      <c r="J48" s="134" t="n">
        <v>7119.52361688323</v>
      </c>
      <c r="K48" s="134" t="n">
        <v>8159.90604777434</v>
      </c>
      <c r="L48" s="134" t="n">
        <v>8438.85904178121</v>
      </c>
      <c r="M48" s="134" t="n">
        <v>8173.99754412326</v>
      </c>
      <c r="N48" s="134" t="n">
        <v>7183.84509763746</v>
      </c>
      <c r="O48" s="134" t="n">
        <v>6049.46056083915</v>
      </c>
      <c r="P48" s="134" t="n">
        <v>4976.64717332286</v>
      </c>
      <c r="Q48" s="135" t="n">
        <v>5134.98046397004</v>
      </c>
      <c r="R48" s="135" t="n">
        <v>5491.58455273447</v>
      </c>
      <c r="S48" s="136" t="n">
        <v>6218.034686769</v>
      </c>
    </row>
    <row r="49" customFormat="false" ht="12.75" hidden="false" customHeight="false" outlineLevel="0" collapsed="false">
      <c r="A49" s="141" t="s">
        <v>207</v>
      </c>
      <c r="B49" s="142" t="s">
        <v>208</v>
      </c>
      <c r="C49" s="118"/>
      <c r="D49" s="118" t="n">
        <v>20899.8196536334</v>
      </c>
      <c r="E49" s="118" t="n">
        <v>26516.1196736779</v>
      </c>
      <c r="F49" s="118" t="n">
        <v>21687.9242132783</v>
      </c>
      <c r="G49" s="118" t="n">
        <v>23488.8182237186</v>
      </c>
      <c r="H49" s="118" t="n">
        <v>31145.5477882786</v>
      </c>
      <c r="I49" s="118" t="n">
        <v>28889.3176935704</v>
      </c>
      <c r="J49" s="118" t="n">
        <v>28567.4715814</v>
      </c>
      <c r="K49" s="118" t="n">
        <v>35135.1848452769</v>
      </c>
      <c r="L49" s="118" t="n">
        <v>26256.9485233436</v>
      </c>
      <c r="M49" s="118" t="n">
        <v>26526.0085599968</v>
      </c>
      <c r="N49" s="118" t="n">
        <v>28874.7220562205</v>
      </c>
      <c r="O49" s="118" t="n">
        <v>35036.025862118</v>
      </c>
      <c r="P49" s="118" t="n">
        <v>45861.2652460715</v>
      </c>
      <c r="Q49" s="119" t="n">
        <v>39310.3423002715</v>
      </c>
      <c r="R49" s="119" t="n">
        <v>31630.1242878527</v>
      </c>
      <c r="S49" s="120" t="n">
        <v>31984.9148122064</v>
      </c>
    </row>
    <row r="50" customFormat="false" ht="12.75" hidden="false" customHeight="false" outlineLevel="0" collapsed="false">
      <c r="A50" s="128" t="s">
        <v>209</v>
      </c>
      <c r="B50" s="129" t="s">
        <v>210</v>
      </c>
      <c r="C50" s="123"/>
      <c r="D50" s="123" t="n">
        <v>6191.99255171072</v>
      </c>
      <c r="E50" s="123" t="n">
        <v>5896.21107734162</v>
      </c>
      <c r="F50" s="123" t="n">
        <v>4022.31079388777</v>
      </c>
      <c r="G50" s="123" t="n">
        <v>3888.88667395177</v>
      </c>
      <c r="H50" s="123" t="n">
        <v>4784.45025924724</v>
      </c>
      <c r="I50" s="123" t="n">
        <v>4869.02270049687</v>
      </c>
      <c r="J50" s="123" t="n">
        <v>5040.8981224495</v>
      </c>
      <c r="K50" s="123" t="n">
        <v>4758.88704389844</v>
      </c>
      <c r="L50" s="123" t="n">
        <v>4721.97202918595</v>
      </c>
      <c r="M50" s="123" t="n">
        <v>4581.6531778419</v>
      </c>
      <c r="N50" s="123" t="n">
        <v>4764.78772175457</v>
      </c>
      <c r="O50" s="123" t="n">
        <v>4192.74773621095</v>
      </c>
      <c r="P50" s="123" t="n">
        <v>3867.98993745056</v>
      </c>
      <c r="Q50" s="124" t="n">
        <v>3626.09874161217</v>
      </c>
      <c r="R50" s="124" t="n">
        <v>3386.30019180312</v>
      </c>
      <c r="S50" s="125" t="n">
        <v>3608.83078354705</v>
      </c>
    </row>
    <row r="51" customFormat="false" ht="12.75" hidden="false" customHeight="false" outlineLevel="0" collapsed="false">
      <c r="A51" s="128" t="s">
        <v>211</v>
      </c>
      <c r="B51" s="129" t="s">
        <v>212</v>
      </c>
      <c r="C51" s="123"/>
      <c r="D51" s="123" t="n">
        <v>389.038252485757</v>
      </c>
      <c r="E51" s="123" t="n">
        <v>399.925939522257</v>
      </c>
      <c r="F51" s="123" t="n">
        <v>401.411843276931</v>
      </c>
      <c r="G51" s="123" t="n">
        <v>254.647373808857</v>
      </c>
      <c r="H51" s="123" t="n">
        <v>408.753877325684</v>
      </c>
      <c r="I51" s="123" t="n">
        <v>309.867135520117</v>
      </c>
      <c r="J51" s="123" t="n">
        <v>298.858102685813</v>
      </c>
      <c r="K51" s="123" t="n">
        <v>282.542558095856</v>
      </c>
      <c r="L51" s="123" t="n">
        <v>98.2676251131183</v>
      </c>
      <c r="M51" s="123" t="n">
        <v>106.021067040028</v>
      </c>
      <c r="N51" s="123" t="n">
        <v>263.098644856888</v>
      </c>
      <c r="O51" s="123" t="n">
        <v>239.049507401779</v>
      </c>
      <c r="P51" s="123" t="n">
        <v>243.746179589188</v>
      </c>
      <c r="Q51" s="124" t="n">
        <v>248.024755123761</v>
      </c>
      <c r="R51" s="124" t="n">
        <v>258.534086317096</v>
      </c>
      <c r="S51" s="125" t="n">
        <v>182.449160790206</v>
      </c>
    </row>
    <row r="52" customFormat="false" ht="12.75" hidden="false" customHeight="false" outlineLevel="0" collapsed="false">
      <c r="A52" s="128" t="s">
        <v>213</v>
      </c>
      <c r="B52" s="129" t="s">
        <v>214</v>
      </c>
      <c r="C52" s="123"/>
      <c r="D52" s="123" t="n">
        <v>13733.4448701767</v>
      </c>
      <c r="E52" s="123" t="n">
        <v>19588.054494766</v>
      </c>
      <c r="F52" s="123" t="n">
        <v>16551.2951612384</v>
      </c>
      <c r="G52" s="123" t="n">
        <v>18734.4761697429</v>
      </c>
      <c r="H52" s="123" t="n">
        <v>25015.5406739196</v>
      </c>
      <c r="I52" s="123" t="n">
        <v>23113.1359667845</v>
      </c>
      <c r="J52" s="123" t="n">
        <v>22580.6932135336</v>
      </c>
      <c r="K52" s="123" t="n">
        <v>29416.223171752</v>
      </c>
      <c r="L52" s="123" t="n">
        <v>20730.3298501431</v>
      </c>
      <c r="M52" s="123" t="n">
        <v>21436.9592517971</v>
      </c>
      <c r="N52" s="123" t="n">
        <v>23353.898825277</v>
      </c>
      <c r="O52" s="123" t="n">
        <v>29993.5658163585</v>
      </c>
      <c r="P52" s="123" t="n">
        <v>41657.9844024792</v>
      </c>
      <c r="Q52" s="124" t="n">
        <v>35356.9691122987</v>
      </c>
      <c r="R52" s="124" t="n">
        <v>27918.3353538113</v>
      </c>
      <c r="S52" s="125" t="n">
        <v>28138.9752472637</v>
      </c>
    </row>
    <row r="53" customFormat="false" ht="12.75" hidden="false" customHeight="false" outlineLevel="0" collapsed="false">
      <c r="A53" s="121" t="s">
        <v>215</v>
      </c>
      <c r="B53" s="122" t="s">
        <v>208</v>
      </c>
      <c r="C53" s="123"/>
      <c r="D53" s="123" t="n">
        <v>585.34397926022</v>
      </c>
      <c r="E53" s="123" t="n">
        <v>631.928162048025</v>
      </c>
      <c r="F53" s="123" t="n">
        <v>712.906414875271</v>
      </c>
      <c r="G53" s="123" t="n">
        <v>610.808006215104</v>
      </c>
      <c r="H53" s="123" t="n">
        <v>936.802977786125</v>
      </c>
      <c r="I53" s="123" t="n">
        <v>597.291890768977</v>
      </c>
      <c r="J53" s="123" t="n">
        <v>647.022142731117</v>
      </c>
      <c r="K53" s="123" t="n">
        <v>677.532071530612</v>
      </c>
      <c r="L53" s="123" t="n">
        <v>706.379018901429</v>
      </c>
      <c r="M53" s="123" t="n">
        <v>401.375063317796</v>
      </c>
      <c r="N53" s="123" t="n">
        <v>492.936864332019</v>
      </c>
      <c r="O53" s="123" t="n">
        <v>610.662802146829</v>
      </c>
      <c r="P53" s="123" t="n">
        <v>91.5447265524954</v>
      </c>
      <c r="Q53" s="124" t="n">
        <v>79.2496912368171</v>
      </c>
      <c r="R53" s="124" t="n">
        <v>66.9546559211388</v>
      </c>
      <c r="S53" s="125" t="n">
        <v>54.6596206054604</v>
      </c>
    </row>
    <row r="54" customFormat="false" ht="12.75" hidden="false" customHeight="false" outlineLevel="0" collapsed="false">
      <c r="A54" s="126" t="s">
        <v>216</v>
      </c>
      <c r="B54" s="127" t="s">
        <v>216</v>
      </c>
      <c r="C54" s="123"/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  <c r="I54" s="123" t="n">
        <v>0.254167591533344</v>
      </c>
      <c r="J54" s="123" t="n">
        <v>10.2028588340419</v>
      </c>
      <c r="K54" s="123" t="n">
        <v>0</v>
      </c>
      <c r="L54" s="123" t="n">
        <v>0</v>
      </c>
      <c r="M54" s="123" t="n">
        <v>0</v>
      </c>
      <c r="N54" s="123" t="n">
        <v>0</v>
      </c>
      <c r="O54" s="123" t="n">
        <v>0</v>
      </c>
      <c r="P54" s="123" t="n">
        <v>0</v>
      </c>
      <c r="Q54" s="124" t="n">
        <v>0</v>
      </c>
      <c r="R54" s="124" t="n">
        <v>0</v>
      </c>
      <c r="S54" s="125" t="n">
        <v>0</v>
      </c>
    </row>
    <row r="55" customFormat="false" ht="13.5" hidden="false" customHeight="false" outlineLevel="0" collapsed="false">
      <c r="A55" s="143" t="s">
        <v>217</v>
      </c>
      <c r="B55" s="144" t="s">
        <v>218</v>
      </c>
      <c r="C55" s="134"/>
      <c r="D55" s="134" t="n">
        <v>585.34397926022</v>
      </c>
      <c r="E55" s="134" t="n">
        <v>631.928162048025</v>
      </c>
      <c r="F55" s="134" t="n">
        <v>712.906414875271</v>
      </c>
      <c r="G55" s="134" t="n">
        <v>610.808006215104</v>
      </c>
      <c r="H55" s="134" t="n">
        <v>936.802977786125</v>
      </c>
      <c r="I55" s="134" t="n">
        <v>597.037723177444</v>
      </c>
      <c r="J55" s="134" t="n">
        <v>636.819283897075</v>
      </c>
      <c r="K55" s="134" t="n">
        <v>677.532071530612</v>
      </c>
      <c r="L55" s="134" t="n">
        <v>706.379018901429</v>
      </c>
      <c r="M55" s="134" t="n">
        <v>401.375063317796</v>
      </c>
      <c r="N55" s="134" t="n">
        <v>492.936864332019</v>
      </c>
      <c r="O55" s="134" t="n">
        <v>610.662802146829</v>
      </c>
      <c r="P55" s="134" t="n">
        <v>91.5447265524954</v>
      </c>
      <c r="Q55" s="135" t="n">
        <v>79.2496912368171</v>
      </c>
      <c r="R55" s="135" t="n">
        <v>66.9546559211388</v>
      </c>
      <c r="S55" s="136" t="n">
        <v>54.6596206054604</v>
      </c>
    </row>
    <row r="56" customFormat="false" ht="12.75" hidden="false" customHeight="false" outlineLevel="0" collapsed="false">
      <c r="A56" s="145" t="s">
        <v>219</v>
      </c>
      <c r="B56" s="117" t="s">
        <v>220</v>
      </c>
      <c r="C56" s="118"/>
      <c r="D56" s="118" t="n">
        <v>24487.1361114675</v>
      </c>
      <c r="E56" s="118" t="n">
        <v>24482.1556332687</v>
      </c>
      <c r="F56" s="118" t="n">
        <v>24226.3885346181</v>
      </c>
      <c r="G56" s="118" t="n">
        <v>24850.6798623798</v>
      </c>
      <c r="H56" s="118" t="n">
        <v>28815.9932925823</v>
      </c>
      <c r="I56" s="118" t="n">
        <v>29969.9819152993</v>
      </c>
      <c r="J56" s="118" t="n">
        <v>28056.3650320715</v>
      </c>
      <c r="K56" s="118" t="n">
        <v>27483.1024439246</v>
      </c>
      <c r="L56" s="118" t="n">
        <v>30730.1028736319</v>
      </c>
      <c r="M56" s="118" t="n">
        <v>30936.9159822653</v>
      </c>
      <c r="N56" s="118" t="n">
        <v>31921.8285325639</v>
      </c>
      <c r="O56" s="118" t="n">
        <v>31616.4832015754</v>
      </c>
      <c r="P56" s="118" t="n">
        <v>40102.1196236789</v>
      </c>
      <c r="Q56" s="119" t="n">
        <v>32455.8370185713</v>
      </c>
      <c r="R56" s="119" t="n">
        <v>32457.3483787799</v>
      </c>
      <c r="S56" s="120" t="n">
        <v>30516.9828430117</v>
      </c>
    </row>
    <row r="57" customFormat="false" ht="12.75" hidden="false" customHeight="false" outlineLevel="0" collapsed="false">
      <c r="A57" s="128" t="s">
        <v>221</v>
      </c>
      <c r="B57" s="129" t="s">
        <v>222</v>
      </c>
      <c r="C57" s="123"/>
      <c r="D57" s="123" t="n">
        <v>1372.94447669621</v>
      </c>
      <c r="E57" s="123" t="n">
        <v>1535.76083801458</v>
      </c>
      <c r="F57" s="123" t="n">
        <v>1379.39522256561</v>
      </c>
      <c r="G57" s="123" t="n">
        <v>1613.63795595927</v>
      </c>
      <c r="H57" s="123" t="n">
        <v>1801.74949203476</v>
      </c>
      <c r="I57" s="123" t="n">
        <v>1635.1141854628</v>
      </c>
      <c r="J57" s="123" t="n">
        <v>1521.76480213545</v>
      </c>
      <c r="K57" s="123" t="n">
        <v>1747.8728066431</v>
      </c>
      <c r="L57" s="123" t="n">
        <v>1559.39778373487</v>
      </c>
      <c r="M57" s="123" t="n">
        <v>1668.68145315052</v>
      </c>
      <c r="N57" s="123" t="n">
        <v>1620.92418369844</v>
      </c>
      <c r="O57" s="123" t="n">
        <v>1611.09783097421</v>
      </c>
      <c r="P57" s="123" t="n">
        <v>1279.88030802329</v>
      </c>
      <c r="Q57" s="124" t="n">
        <v>1447.82898219134</v>
      </c>
      <c r="R57" s="124" t="n">
        <v>1750.20347066892</v>
      </c>
      <c r="S57" s="125" t="n">
        <v>1707.49312752915</v>
      </c>
    </row>
    <row r="58" customFormat="false" ht="12.75" hidden="false" customHeight="false" outlineLevel="0" collapsed="false">
      <c r="A58" s="128" t="s">
        <v>223</v>
      </c>
      <c r="B58" s="129" t="s">
        <v>224</v>
      </c>
      <c r="C58" s="123"/>
      <c r="D58" s="123" t="n">
        <v>13935.1867946113</v>
      </c>
      <c r="E58" s="123" t="n">
        <v>13871.8980683092</v>
      </c>
      <c r="F58" s="123" t="n">
        <v>14061.4623138172</v>
      </c>
      <c r="G58" s="123" t="n">
        <v>14892.5392854907</v>
      </c>
      <c r="H58" s="123" t="n">
        <v>17904.9650969545</v>
      </c>
      <c r="I58" s="123" t="n">
        <v>19117.3850319577</v>
      </c>
      <c r="J58" s="123" t="n">
        <v>18335.0310612916</v>
      </c>
      <c r="K58" s="123" t="n">
        <v>18348.964746928</v>
      </c>
      <c r="L58" s="123" t="n">
        <v>21048.1040517698</v>
      </c>
      <c r="M58" s="123" t="n">
        <v>21314.2503742153</v>
      </c>
      <c r="N58" s="123" t="n">
        <v>23597.8757519878</v>
      </c>
      <c r="O58" s="123" t="n">
        <v>23798.2364784492</v>
      </c>
      <c r="P58" s="123" t="n">
        <v>31727.4885316532</v>
      </c>
      <c r="Q58" s="124" t="n">
        <v>24668.4290641488</v>
      </c>
      <c r="R58" s="124" t="n">
        <v>25053.9030512063</v>
      </c>
      <c r="S58" s="125" t="n">
        <v>22322.73364978</v>
      </c>
    </row>
    <row r="59" customFormat="false" ht="13.5" hidden="false" customHeight="false" outlineLevel="0" collapsed="false">
      <c r="A59" s="146" t="s">
        <v>225</v>
      </c>
      <c r="B59" s="147" t="s">
        <v>226</v>
      </c>
      <c r="C59" s="134"/>
      <c r="D59" s="134" t="n">
        <v>9179.00484015994</v>
      </c>
      <c r="E59" s="134" t="n">
        <v>9074.49672694488</v>
      </c>
      <c r="F59" s="134" t="n">
        <v>8785.53099823531</v>
      </c>
      <c r="G59" s="134" t="n">
        <v>8344.50262092988</v>
      </c>
      <c r="H59" s="134" t="n">
        <v>9109.27870359304</v>
      </c>
      <c r="I59" s="134" t="n">
        <v>9217.48269787878</v>
      </c>
      <c r="J59" s="134" t="n">
        <v>8199.56916864446</v>
      </c>
      <c r="K59" s="134" t="n">
        <v>7386.2648903535</v>
      </c>
      <c r="L59" s="134" t="n">
        <v>8122.60103812727</v>
      </c>
      <c r="M59" s="134" t="n">
        <v>7953.98415489952</v>
      </c>
      <c r="N59" s="134" t="n">
        <v>6703.02859687765</v>
      </c>
      <c r="O59" s="134" t="n">
        <v>6207.14889215201</v>
      </c>
      <c r="P59" s="134" t="n">
        <v>7094.75078400237</v>
      </c>
      <c r="Q59" s="135" t="n">
        <v>6339.57897223123</v>
      </c>
      <c r="R59" s="135" t="n">
        <v>5653.24185690463</v>
      </c>
      <c r="S59" s="136" t="n">
        <v>6486.75606570253</v>
      </c>
    </row>
    <row r="60" customFormat="false" ht="13.5" hidden="false" customHeight="false" outlineLevel="0" collapsed="false">
      <c r="A60" s="114" t="s">
        <v>227</v>
      </c>
      <c r="B60" s="115" t="s">
        <v>228</v>
      </c>
      <c r="C60" s="111"/>
      <c r="D60" s="111" t="n">
        <v>506622.706710835</v>
      </c>
      <c r="E60" s="111" t="n">
        <v>496495.911687099</v>
      </c>
      <c r="F60" s="111" t="n">
        <v>501627.760025145</v>
      </c>
      <c r="G60" s="111" t="n">
        <v>515225.329112475</v>
      </c>
      <c r="H60" s="111" t="n">
        <v>525260.465796761</v>
      </c>
      <c r="I60" s="111" t="n">
        <v>535078.942449577</v>
      </c>
      <c r="J60" s="111" t="n">
        <v>527550.119248591</v>
      </c>
      <c r="K60" s="111" t="n">
        <v>507800.143367482</v>
      </c>
      <c r="L60" s="111" t="n">
        <v>507800.143367482</v>
      </c>
      <c r="M60" s="111" t="n">
        <v>526703.088723228</v>
      </c>
      <c r="N60" s="111" t="n">
        <v>543563.594191598</v>
      </c>
      <c r="O60" s="111" t="n">
        <v>554174.213376823</v>
      </c>
      <c r="P60" s="111" t="n">
        <v>564950.784781717</v>
      </c>
      <c r="Q60" s="112" t="n">
        <v>516175.258693547</v>
      </c>
      <c r="R60" s="112" t="n">
        <v>522311.955351673</v>
      </c>
      <c r="S60" s="113" t="n">
        <v>530506.056380442</v>
      </c>
    </row>
    <row r="61" customFormat="false" ht="14.25" hidden="false" customHeight="false" outlineLevel="0" collapsed="false">
      <c r="A61" s="148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</row>
    <row r="62" customFormat="false" ht="12.75" hidden="false" customHeight="false" outlineLevel="0" collapsed="false">
      <c r="A62" s="148"/>
      <c r="B62" s="148"/>
      <c r="P62" s="150"/>
      <c r="Q62" s="150"/>
      <c r="R62" s="150"/>
      <c r="S62" s="150"/>
    </row>
  </sheetData>
  <mergeCells count="6">
    <mergeCell ref="A5:A6"/>
    <mergeCell ref="B5:B6"/>
    <mergeCell ref="D5:G5"/>
    <mergeCell ref="H5:K5"/>
    <mergeCell ref="L5:O5"/>
    <mergeCell ref="P5:S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5" min="15" style="1" width="8.7"/>
    <col collapsed="false" customWidth="true" hidden="false" outlineLevel="0" max="19" min="16" style="151" width="8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229</v>
      </c>
      <c r="B1" s="3" t="s">
        <v>230</v>
      </c>
    </row>
    <row r="2" customFormat="false" ht="15.75" hidden="false" customHeight="false" outlineLevel="0" collapsed="false">
      <c r="A2" s="98" t="s">
        <v>110</v>
      </c>
      <c r="B2" s="98" t="s">
        <v>231</v>
      </c>
    </row>
    <row r="3" customFormat="false" ht="15.75" hidden="false" customHeight="false" outlineLevel="0" collapsed="false">
      <c r="A3" s="6" t="s">
        <v>232</v>
      </c>
      <c r="B3" s="6" t="s">
        <v>233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3.5" hidden="false" customHeight="false" outlineLevel="0" collapsed="false">
      <c r="A4" s="3" t="s">
        <v>114</v>
      </c>
      <c r="B4" s="3" t="s">
        <v>115</v>
      </c>
      <c r="M4" s="100"/>
      <c r="N4" s="100"/>
      <c r="O4" s="100"/>
      <c r="P4" s="153"/>
      <c r="Q4" s="153"/>
      <c r="R4" s="153"/>
      <c r="S4" s="153"/>
    </row>
    <row r="5" customFormat="false" ht="13.5" hidden="false" customHeight="false" outlineLevel="0" collapsed="false">
      <c r="A5" s="154" t="s">
        <v>4</v>
      </c>
      <c r="B5" s="102" t="s">
        <v>5</v>
      </c>
      <c r="C5" s="155"/>
      <c r="D5" s="155" t="s">
        <v>116</v>
      </c>
      <c r="E5" s="155" t="s">
        <v>117</v>
      </c>
      <c r="F5" s="155" t="s">
        <v>118</v>
      </c>
      <c r="G5" s="155" t="s">
        <v>119</v>
      </c>
      <c r="H5" s="155" t="s">
        <v>120</v>
      </c>
      <c r="I5" s="155" t="s">
        <v>121</v>
      </c>
      <c r="J5" s="155" t="s">
        <v>122</v>
      </c>
      <c r="K5" s="155" t="s">
        <v>123</v>
      </c>
      <c r="L5" s="155" t="s">
        <v>124</v>
      </c>
      <c r="M5" s="155" t="s">
        <v>125</v>
      </c>
      <c r="N5" s="155" t="s">
        <v>126</v>
      </c>
      <c r="O5" s="155" t="s">
        <v>127</v>
      </c>
      <c r="P5" s="155" t="s">
        <v>128</v>
      </c>
      <c r="Q5" s="156" t="s">
        <v>129</v>
      </c>
      <c r="R5" s="156" t="s">
        <v>130</v>
      </c>
      <c r="S5" s="157" t="s">
        <v>131</v>
      </c>
    </row>
    <row r="6" customFormat="false" ht="12.75" hidden="false" customHeight="false" outlineLevel="0" collapsed="false">
      <c r="A6" s="158" t="s">
        <v>234</v>
      </c>
      <c r="B6" s="159" t="s">
        <v>235</v>
      </c>
      <c r="C6" s="160"/>
      <c r="D6" s="160" t="n">
        <v>177704.854773437</v>
      </c>
      <c r="E6" s="160" t="n">
        <v>175417.188194121</v>
      </c>
      <c r="F6" s="160" t="n">
        <v>181006.845209811</v>
      </c>
      <c r="G6" s="160" t="n">
        <v>181344.784152226</v>
      </c>
      <c r="H6" s="160" t="n">
        <v>171031.012716262</v>
      </c>
      <c r="I6" s="160" t="n">
        <v>163396.843982067</v>
      </c>
      <c r="J6" s="160" t="n">
        <v>166545.792535537</v>
      </c>
      <c r="K6" s="160" t="n">
        <v>154369.041800126</v>
      </c>
      <c r="L6" s="160" t="n">
        <v>144434.579464135</v>
      </c>
      <c r="M6" s="160" t="n">
        <v>145315.40407053</v>
      </c>
      <c r="N6" s="160" t="n">
        <v>153114.526684396</v>
      </c>
      <c r="O6" s="160" t="n">
        <v>158486.91781037</v>
      </c>
      <c r="P6" s="160" t="n">
        <v>147041.926629927</v>
      </c>
      <c r="Q6" s="161" t="n">
        <v>128088.097428191</v>
      </c>
      <c r="R6" s="161" t="n">
        <v>133403.029384041</v>
      </c>
      <c r="S6" s="162" t="n">
        <v>134958.246232632</v>
      </c>
    </row>
    <row r="7" customFormat="false" ht="12.75" hidden="false" customHeight="false" outlineLevel="0" collapsed="false">
      <c r="A7" s="163" t="s">
        <v>236</v>
      </c>
      <c r="B7" s="164" t="s">
        <v>237</v>
      </c>
      <c r="C7" s="165"/>
      <c r="D7" s="165" t="n">
        <v>111209.278831652</v>
      </c>
      <c r="E7" s="165" t="n">
        <v>112071.539148895</v>
      </c>
      <c r="F7" s="165" t="n">
        <v>112068.693405274</v>
      </c>
      <c r="G7" s="165" t="n">
        <v>112071.539148895</v>
      </c>
      <c r="H7" s="165" t="n">
        <v>103526.909351683</v>
      </c>
      <c r="I7" s="165" t="n">
        <v>104517.228131883</v>
      </c>
      <c r="J7" s="165" t="n">
        <v>104857.294494624</v>
      </c>
      <c r="K7" s="165" t="n">
        <v>103440.114171234</v>
      </c>
      <c r="L7" s="165" t="n">
        <v>103454.34288934</v>
      </c>
      <c r="M7" s="165" t="n">
        <v>98494.1278080375</v>
      </c>
      <c r="N7" s="165" t="n">
        <v>99097.710030108</v>
      </c>
      <c r="O7" s="165" t="n">
        <v>99097.710030108</v>
      </c>
      <c r="P7" s="165" t="n">
        <v>91314.6012259464</v>
      </c>
      <c r="Q7" s="166" t="n">
        <v>75955.8383276134</v>
      </c>
      <c r="R7" s="166" t="n">
        <v>75955.8383276134</v>
      </c>
      <c r="S7" s="167" t="n">
        <v>75955.8383276134</v>
      </c>
    </row>
    <row r="8" customFormat="false" ht="12.75" hidden="false" customHeight="false" outlineLevel="0" collapsed="false">
      <c r="A8" s="163" t="s">
        <v>238</v>
      </c>
      <c r="B8" s="164" t="s">
        <v>239</v>
      </c>
      <c r="C8" s="165"/>
      <c r="D8" s="165" t="n">
        <v>14117.8498699495</v>
      </c>
      <c r="E8" s="165" t="n">
        <v>14117.8498699495</v>
      </c>
      <c r="F8" s="165" t="n">
        <v>14117.8498699495</v>
      </c>
      <c r="G8" s="165" t="n">
        <v>14117.8498699495</v>
      </c>
      <c r="H8" s="165" t="n">
        <v>13601.1339719182</v>
      </c>
      <c r="I8" s="165" t="n">
        <v>13601.1339719182</v>
      </c>
      <c r="J8" s="165" t="n">
        <v>13601.1339719182</v>
      </c>
      <c r="K8" s="165" t="n">
        <v>13601.1339719182</v>
      </c>
      <c r="L8" s="165" t="n">
        <v>13601.1339719182</v>
      </c>
      <c r="M8" s="165" t="n">
        <v>13586.2877274461</v>
      </c>
      <c r="N8" s="165" t="n">
        <v>13586.2872152122</v>
      </c>
      <c r="O8" s="165" t="n">
        <v>13586.2872152122</v>
      </c>
      <c r="P8" s="165" t="n">
        <v>11867.3698499155</v>
      </c>
      <c r="Q8" s="166" t="n">
        <v>11867.3698499155</v>
      </c>
      <c r="R8" s="166" t="n">
        <v>11867.3698499155</v>
      </c>
      <c r="S8" s="167" t="n">
        <v>11867.3698499155</v>
      </c>
    </row>
    <row r="9" customFormat="false" ht="12.75" hidden="false" customHeight="false" outlineLevel="0" collapsed="false">
      <c r="A9" s="163" t="s">
        <v>240</v>
      </c>
      <c r="B9" s="164" t="s">
        <v>241</v>
      </c>
      <c r="C9" s="165"/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60.7680092885072</v>
      </c>
      <c r="M9" s="165" t="n">
        <v>0</v>
      </c>
      <c r="N9" s="165" t="n">
        <v>0</v>
      </c>
      <c r="O9" s="165" t="n">
        <v>0</v>
      </c>
      <c r="P9" s="165" t="n">
        <v>0</v>
      </c>
      <c r="Q9" s="166" t="n">
        <v>0</v>
      </c>
      <c r="R9" s="166" t="n">
        <v>0</v>
      </c>
      <c r="S9" s="167" t="n">
        <v>0</v>
      </c>
    </row>
    <row r="10" customFormat="false" ht="12.75" hidden="false" customHeight="false" outlineLevel="0" collapsed="false">
      <c r="A10" s="163" t="s">
        <v>242</v>
      </c>
      <c r="B10" s="164" t="s">
        <v>243</v>
      </c>
      <c r="C10" s="165"/>
      <c r="D10" s="165" t="n">
        <v>3165.43447390738</v>
      </c>
      <c r="E10" s="165" t="n">
        <v>3261.50837217773</v>
      </c>
      <c r="F10" s="165" t="n">
        <v>3279.50609273709</v>
      </c>
      <c r="G10" s="165" t="n">
        <v>3057.17801833797</v>
      </c>
      <c r="H10" s="165" t="n">
        <v>2681.8999322713</v>
      </c>
      <c r="I10" s="165" t="n">
        <v>2707.82376025179</v>
      </c>
      <c r="J10" s="165" t="n">
        <v>2658.97746740201</v>
      </c>
      <c r="K10" s="165" t="n">
        <v>2694.35881127597</v>
      </c>
      <c r="L10" s="165" t="n">
        <v>3343.46144871116</v>
      </c>
      <c r="M10" s="165" t="n">
        <v>3282.50277460003</v>
      </c>
      <c r="N10" s="165" t="n">
        <v>3661.08770012692</v>
      </c>
      <c r="O10" s="165" t="n">
        <v>3620.65732409036</v>
      </c>
      <c r="P10" s="165" t="n">
        <v>2748.45772078702</v>
      </c>
      <c r="Q10" s="166" t="n">
        <v>2697.49045253015</v>
      </c>
      <c r="R10" s="166" t="n">
        <v>2697.49045253015</v>
      </c>
      <c r="S10" s="167" t="n">
        <v>2697.49045253015</v>
      </c>
    </row>
    <row r="11" customFormat="false" ht="12.75" hidden="false" customHeight="false" outlineLevel="0" collapsed="false">
      <c r="A11" s="163" t="s">
        <v>244</v>
      </c>
      <c r="B11" s="164" t="s">
        <v>245</v>
      </c>
      <c r="C11" s="165"/>
      <c r="D11" s="165" t="n">
        <v>9189.32733735152</v>
      </c>
      <c r="E11" s="165" t="n">
        <v>12335.1645835823</v>
      </c>
      <c r="F11" s="165" t="n">
        <v>12345.5372194808</v>
      </c>
      <c r="G11" s="165" t="n">
        <v>12342.890677913</v>
      </c>
      <c r="H11" s="165" t="n">
        <v>12349.5383350123</v>
      </c>
      <c r="I11" s="165" t="n">
        <v>16633.0128172293</v>
      </c>
      <c r="J11" s="165" t="n">
        <v>16852.4039988389</v>
      </c>
      <c r="K11" s="165" t="n">
        <v>19935.2579239731</v>
      </c>
      <c r="L11" s="165" t="n">
        <v>16419.9065600082</v>
      </c>
      <c r="M11" s="165" t="n">
        <v>15327.8528864378</v>
      </c>
      <c r="N11" s="165" t="n">
        <v>14724.2706643673</v>
      </c>
      <c r="O11" s="165" t="n">
        <v>15966.6120283891</v>
      </c>
      <c r="P11" s="165" t="n">
        <v>15602.0721851327</v>
      </c>
      <c r="Q11" s="166" t="n">
        <v>14155.6146237073</v>
      </c>
      <c r="R11" s="166" t="n">
        <v>14157.4344198382</v>
      </c>
      <c r="S11" s="167" t="n">
        <v>14159.4189702961</v>
      </c>
    </row>
    <row r="12" customFormat="false" ht="12.75" hidden="false" customHeight="false" outlineLevel="0" collapsed="false">
      <c r="A12" s="163" t="s">
        <v>246</v>
      </c>
      <c r="B12" s="164" t="s">
        <v>247</v>
      </c>
      <c r="C12" s="165"/>
      <c r="D12" s="165" t="n">
        <v>31738.2527838868</v>
      </c>
      <c r="E12" s="165" t="n">
        <v>18579.1900618807</v>
      </c>
      <c r="F12" s="165" t="n">
        <v>18404.6549127307</v>
      </c>
      <c r="G12" s="165" t="n">
        <v>19297.3675324654</v>
      </c>
      <c r="H12" s="165" t="n">
        <v>41623.3368036081</v>
      </c>
      <c r="I12" s="165" t="n">
        <v>26379.6210165608</v>
      </c>
      <c r="J12" s="165" t="n">
        <v>26500.0136168832</v>
      </c>
      <c r="K12" s="165" t="n">
        <v>17316.2395490066</v>
      </c>
      <c r="L12" s="165" t="n">
        <v>7281.93433731168</v>
      </c>
      <c r="M12" s="165" t="n">
        <v>11272.2958036665</v>
      </c>
      <c r="N12" s="165" t="n">
        <v>11272.2958036665</v>
      </c>
      <c r="O12" s="165" t="n">
        <v>11681.021422758</v>
      </c>
      <c r="P12" s="165" t="n">
        <v>25696.9849630907</v>
      </c>
      <c r="Q12" s="166" t="n">
        <v>21895.1582802602</v>
      </c>
      <c r="R12" s="166" t="n">
        <v>21895.1582802602</v>
      </c>
      <c r="S12" s="167" t="n">
        <v>22027.2434704413</v>
      </c>
    </row>
    <row r="13" customFormat="false" ht="13.5" hidden="false" customHeight="false" outlineLevel="0" collapsed="false">
      <c r="A13" s="168" t="s">
        <v>248</v>
      </c>
      <c r="B13" s="169" t="s">
        <v>249</v>
      </c>
      <c r="C13" s="170"/>
      <c r="D13" s="170" t="n">
        <v>8284.71147669067</v>
      </c>
      <c r="E13" s="170" t="n">
        <v>15051.9361576354</v>
      </c>
      <c r="F13" s="170" t="n">
        <v>20790.6037096393</v>
      </c>
      <c r="G13" s="170" t="n">
        <v>20457.9589046652</v>
      </c>
      <c r="H13" s="170" t="n">
        <v>-2751.80567823054</v>
      </c>
      <c r="I13" s="170" t="n">
        <v>-441.975715775812</v>
      </c>
      <c r="J13" s="170" t="n">
        <v>2075.9689858701</v>
      </c>
      <c r="K13" s="170" t="n">
        <v>-2618.0626272823</v>
      </c>
      <c r="L13" s="170" t="n">
        <v>394.568266134025</v>
      </c>
      <c r="M13" s="170" t="n">
        <v>3352.33707034248</v>
      </c>
      <c r="N13" s="170" t="n">
        <v>10772.8752709154</v>
      </c>
      <c r="O13" s="170" t="n">
        <v>14534.6297898126</v>
      </c>
      <c r="P13" s="170" t="n">
        <v>-187.55931494564</v>
      </c>
      <c r="Q13" s="171" t="n">
        <v>1516.6258941648</v>
      </c>
      <c r="R13" s="171" t="n">
        <v>6829.73805388396</v>
      </c>
      <c r="S13" s="172" t="n">
        <v>8250.88516183594</v>
      </c>
    </row>
    <row r="14" customFormat="false" ht="13.5" hidden="false" customHeight="false" outlineLevel="0" collapsed="false">
      <c r="A14" s="173" t="s">
        <v>250</v>
      </c>
      <c r="B14" s="174" t="s">
        <v>251</v>
      </c>
      <c r="C14" s="175"/>
      <c r="D14" s="175" t="n">
        <v>2638.29744850627</v>
      </c>
      <c r="E14" s="175" t="n">
        <v>2638.29744850627</v>
      </c>
      <c r="F14" s="175" t="n">
        <v>2638.29744850627</v>
      </c>
      <c r="G14" s="175" t="n">
        <v>1138.29744850627</v>
      </c>
      <c r="H14" s="175" t="n">
        <v>1138.29744850627</v>
      </c>
      <c r="I14" s="175" t="n">
        <v>1138.29744850627</v>
      </c>
      <c r="J14" s="175" t="n">
        <v>0</v>
      </c>
      <c r="K14" s="175" t="n">
        <v>0</v>
      </c>
      <c r="L14" s="175" t="n">
        <v>0</v>
      </c>
      <c r="M14" s="175" t="n">
        <v>250.140864309253</v>
      </c>
      <c r="N14" s="175" t="n">
        <v>1289.6910091576</v>
      </c>
      <c r="O14" s="175" t="n">
        <v>1646.26268490219</v>
      </c>
      <c r="P14" s="175" t="n">
        <v>1606.42227420447</v>
      </c>
      <c r="Q14" s="176" t="n">
        <v>426.861543189851</v>
      </c>
      <c r="R14" s="176" t="n">
        <v>569.148724253135</v>
      </c>
      <c r="S14" s="177" t="n">
        <v>569.148724253135</v>
      </c>
    </row>
    <row r="15" customFormat="false" ht="12.75" hidden="false" customHeight="false" outlineLevel="0" collapsed="false">
      <c r="A15" s="158" t="s">
        <v>252</v>
      </c>
      <c r="B15" s="159" t="s">
        <v>253</v>
      </c>
      <c r="C15" s="160"/>
      <c r="D15" s="160" t="n">
        <v>269340.492599003</v>
      </c>
      <c r="E15" s="160" t="n">
        <v>262947.127072299</v>
      </c>
      <c r="F15" s="160" t="n">
        <v>262206.138512994</v>
      </c>
      <c r="G15" s="160" t="n">
        <v>269430.200934593</v>
      </c>
      <c r="H15" s="160" t="n">
        <v>289811.630355171</v>
      </c>
      <c r="I15" s="160" t="n">
        <v>299904.815614573</v>
      </c>
      <c r="J15" s="160" t="n">
        <v>299570.967865044</v>
      </c>
      <c r="K15" s="160" t="n">
        <v>290691.78936091</v>
      </c>
      <c r="L15" s="160" t="n">
        <v>311185.21105019</v>
      </c>
      <c r="M15" s="160" t="n">
        <v>317001.281051797</v>
      </c>
      <c r="N15" s="160" t="n">
        <v>322024.003356078</v>
      </c>
      <c r="O15" s="160" t="n">
        <v>329286.058862686</v>
      </c>
      <c r="P15" s="160" t="n">
        <v>327147.032899701</v>
      </c>
      <c r="Q15" s="161" t="n">
        <v>327785.002411049</v>
      </c>
      <c r="R15" s="161" t="n">
        <v>328576.505188479</v>
      </c>
      <c r="S15" s="162" t="n">
        <v>333292.466623958</v>
      </c>
    </row>
    <row r="16" customFormat="false" ht="12.75" hidden="false" customHeight="false" outlineLevel="0" collapsed="false">
      <c r="A16" s="163" t="s">
        <v>254</v>
      </c>
      <c r="B16" s="164" t="s">
        <v>255</v>
      </c>
      <c r="C16" s="165"/>
      <c r="D16" s="165" t="n">
        <v>107897.999554845</v>
      </c>
      <c r="E16" s="165" t="n">
        <v>102826.037227635</v>
      </c>
      <c r="F16" s="165" t="n">
        <v>97365.8341633694</v>
      </c>
      <c r="G16" s="165" t="n">
        <v>96828.442982368</v>
      </c>
      <c r="H16" s="165" t="n">
        <v>110495.369397469</v>
      </c>
      <c r="I16" s="165" t="n">
        <v>118436.939438188</v>
      </c>
      <c r="J16" s="165" t="n">
        <v>114232.404215783</v>
      </c>
      <c r="K16" s="165" t="n">
        <v>109921.978579909</v>
      </c>
      <c r="L16" s="165" t="n">
        <v>125047.389203291</v>
      </c>
      <c r="M16" s="165" t="n">
        <v>130292.653886692</v>
      </c>
      <c r="N16" s="165" t="n">
        <v>128265.662219226</v>
      </c>
      <c r="O16" s="165" t="n">
        <v>126647.742209214</v>
      </c>
      <c r="P16" s="165" t="n">
        <v>126847.059947266</v>
      </c>
      <c r="Q16" s="166" t="n">
        <v>130079.447128929</v>
      </c>
      <c r="R16" s="166" t="n">
        <v>128559.955978958</v>
      </c>
      <c r="S16" s="167" t="n">
        <v>123411.598069237</v>
      </c>
    </row>
    <row r="17" customFormat="false" ht="12.75" hidden="false" customHeight="false" outlineLevel="0" collapsed="false">
      <c r="A17" s="178" t="s">
        <v>256</v>
      </c>
      <c r="B17" s="179" t="s">
        <v>257</v>
      </c>
      <c r="C17" s="165"/>
      <c r="D17" s="165" t="n">
        <v>116920.406725855</v>
      </c>
      <c r="E17" s="165" t="n">
        <v>110510.992005066</v>
      </c>
      <c r="F17" s="165" t="n">
        <v>103800.985117407</v>
      </c>
      <c r="G17" s="165" t="n">
        <v>102730.301407339</v>
      </c>
      <c r="H17" s="165" t="n">
        <v>118585.870291651</v>
      </c>
      <c r="I17" s="165" t="n">
        <v>126112.325342207</v>
      </c>
      <c r="J17" s="165" t="n">
        <v>121017.972398637</v>
      </c>
      <c r="K17" s="165" t="n">
        <v>116289.686822942</v>
      </c>
      <c r="L17" s="165" t="n">
        <v>132349.288210142</v>
      </c>
      <c r="M17" s="165" t="n">
        <v>137434.356724142</v>
      </c>
      <c r="N17" s="165" t="n">
        <v>135296.436478512</v>
      </c>
      <c r="O17" s="165" t="n">
        <v>133697.243498453</v>
      </c>
      <c r="P17" s="165" t="n">
        <v>150292.01461457</v>
      </c>
      <c r="Q17" s="166" t="n">
        <v>134043.844428888</v>
      </c>
      <c r="R17" s="166" t="n">
        <v>132600.063348865</v>
      </c>
      <c r="S17" s="167" t="n">
        <v>127853.978135372</v>
      </c>
    </row>
    <row r="18" customFormat="false" ht="12.75" hidden="false" customHeight="false" outlineLevel="0" collapsed="false">
      <c r="A18" s="178" t="s">
        <v>258</v>
      </c>
      <c r="B18" s="179" t="s">
        <v>259</v>
      </c>
      <c r="C18" s="165"/>
      <c r="D18" s="165" t="n">
        <v>9022.40717101018</v>
      </c>
      <c r="E18" s="165" t="n">
        <v>7684.95477743098</v>
      </c>
      <c r="F18" s="165" t="n">
        <v>6435.15095403731</v>
      </c>
      <c r="G18" s="165" t="n">
        <v>5901.85842497105</v>
      </c>
      <c r="H18" s="165" t="n">
        <v>8090.50089418131</v>
      </c>
      <c r="I18" s="165" t="n">
        <v>7675.38590401932</v>
      </c>
      <c r="J18" s="165" t="n">
        <v>6785.5681828536</v>
      </c>
      <c r="K18" s="165" t="n">
        <v>6367.70824303311</v>
      </c>
      <c r="L18" s="165" t="n">
        <v>7301.89900685145</v>
      </c>
      <c r="M18" s="165" t="n">
        <v>7141.70283745022</v>
      </c>
      <c r="N18" s="165" t="n">
        <v>7030.77425928584</v>
      </c>
      <c r="O18" s="165" t="n">
        <v>7049.50128923939</v>
      </c>
      <c r="P18" s="165" t="n">
        <v>23444.9546673041</v>
      </c>
      <c r="Q18" s="166" t="n">
        <v>3964.39729995845</v>
      </c>
      <c r="R18" s="166" t="n">
        <v>4040.10736990683</v>
      </c>
      <c r="S18" s="167" t="n">
        <v>4442.38006613508</v>
      </c>
    </row>
    <row r="19" customFormat="false" ht="12.75" hidden="false" customHeight="false" outlineLevel="0" collapsed="false">
      <c r="A19" s="163" t="s">
        <v>260</v>
      </c>
      <c r="B19" s="164" t="s">
        <v>261</v>
      </c>
      <c r="C19" s="165"/>
      <c r="D19" s="165" t="n">
        <v>3651.41974149265</v>
      </c>
      <c r="E19" s="165" t="n">
        <v>3446.09677804907</v>
      </c>
      <c r="F19" s="165" t="n">
        <v>3446.09677804907</v>
      </c>
      <c r="G19" s="165" t="n">
        <v>1328.49497157102</v>
      </c>
      <c r="H19" s="165" t="n">
        <v>1495.560227318</v>
      </c>
      <c r="I19" s="165" t="n">
        <v>992.001439946272</v>
      </c>
      <c r="J19" s="165" t="n">
        <v>1231.67367209065</v>
      </c>
      <c r="K19" s="165" t="n">
        <v>867.521945577999</v>
      </c>
      <c r="L19" s="165" t="n">
        <v>1198.31687560116</v>
      </c>
      <c r="M19" s="165" t="n">
        <v>1185.74722602603</v>
      </c>
      <c r="N19" s="165" t="n">
        <v>1274.87449337226</v>
      </c>
      <c r="O19" s="165" t="n">
        <v>1324.43832624743</v>
      </c>
      <c r="P19" s="165" t="n">
        <v>1661.44409172401</v>
      </c>
      <c r="Q19" s="166" t="n">
        <v>1018.26903865089</v>
      </c>
      <c r="R19" s="166" t="n">
        <v>1018.26903865089</v>
      </c>
      <c r="S19" s="167" t="n">
        <v>1018.26903865089</v>
      </c>
    </row>
    <row r="20" customFormat="false" ht="12.75" hidden="false" customHeight="false" outlineLevel="0" collapsed="false">
      <c r="A20" s="163" t="s">
        <v>262</v>
      </c>
      <c r="B20" s="164" t="s">
        <v>263</v>
      </c>
      <c r="C20" s="165"/>
      <c r="D20" s="165" t="n">
        <v>65579.0082720074</v>
      </c>
      <c r="E20" s="165" t="n">
        <v>70191.7896910827</v>
      </c>
      <c r="F20" s="165" t="n">
        <v>73229.9566868377</v>
      </c>
      <c r="G20" s="165" t="n">
        <v>79994.0779502438</v>
      </c>
      <c r="H20" s="165" t="n">
        <v>62437.1869502263</v>
      </c>
      <c r="I20" s="165" t="n">
        <v>65894.1247237728</v>
      </c>
      <c r="J20" s="165" t="n">
        <v>69882.3778007145</v>
      </c>
      <c r="K20" s="165" t="n">
        <v>73532.2572086565</v>
      </c>
      <c r="L20" s="165" t="n">
        <v>75156.4218758797</v>
      </c>
      <c r="M20" s="165" t="n">
        <v>75763.5278995963</v>
      </c>
      <c r="N20" s="165" t="n">
        <v>79308.8367123621</v>
      </c>
      <c r="O20" s="165" t="n">
        <v>85552.9994964857</v>
      </c>
      <c r="P20" s="165" t="n">
        <v>87387.1971794506</v>
      </c>
      <c r="Q20" s="166" t="n">
        <v>86996.41392358</v>
      </c>
      <c r="R20" s="166" t="n">
        <v>87159.0582524718</v>
      </c>
      <c r="S20" s="167" t="n">
        <v>91930.0308009288</v>
      </c>
    </row>
    <row r="21" customFormat="false" ht="12.75" hidden="false" customHeight="false" outlineLevel="0" collapsed="false">
      <c r="A21" s="178" t="s">
        <v>256</v>
      </c>
      <c r="B21" s="179" t="s">
        <v>264</v>
      </c>
      <c r="C21" s="165"/>
      <c r="D21" s="165" t="n">
        <v>67985.0473526046</v>
      </c>
      <c r="E21" s="165" t="n">
        <v>72487.4338850411</v>
      </c>
      <c r="F21" s="165" t="n">
        <v>75452.9729587998</v>
      </c>
      <c r="G21" s="165" t="n">
        <v>82137.8954583969</v>
      </c>
      <c r="H21" s="165" t="n">
        <v>62494.7344314587</v>
      </c>
      <c r="I21" s="165" t="n">
        <v>65953.7159327016</v>
      </c>
      <c r="J21" s="165" t="n">
        <v>69938.6927192409</v>
      </c>
      <c r="K21" s="165" t="n">
        <v>73588.3202077288</v>
      </c>
      <c r="L21" s="165" t="n">
        <v>75205.0302218766</v>
      </c>
      <c r="M21" s="165" t="n">
        <v>75811.1585619147</v>
      </c>
      <c r="N21" s="165" t="n">
        <v>79389.0094774573</v>
      </c>
      <c r="O21" s="165" t="n">
        <v>85645.5056432919</v>
      </c>
      <c r="P21" s="165" t="n">
        <v>87430.3606645759</v>
      </c>
      <c r="Q21" s="166" t="n">
        <v>87037.5663501456</v>
      </c>
      <c r="R21" s="166" t="n">
        <v>87205.6996489351</v>
      </c>
      <c r="S21" s="167" t="n">
        <v>91971.2779053847</v>
      </c>
    </row>
    <row r="22" customFormat="false" ht="12.75" hidden="false" customHeight="false" outlineLevel="0" collapsed="false">
      <c r="A22" s="178" t="s">
        <v>258</v>
      </c>
      <c r="B22" s="179" t="s">
        <v>259</v>
      </c>
      <c r="C22" s="165"/>
      <c r="D22" s="165" t="n">
        <v>2406.03908059715</v>
      </c>
      <c r="E22" s="165" t="n">
        <v>2295.64419395838</v>
      </c>
      <c r="F22" s="165" t="n">
        <v>2223.01627196204</v>
      </c>
      <c r="G22" s="165" t="n">
        <v>2143.81750815306</v>
      </c>
      <c r="H22" s="165" t="n">
        <v>57.5474812323123</v>
      </c>
      <c r="I22" s="165" t="n">
        <v>59.5912089288124</v>
      </c>
      <c r="J22" s="165" t="n">
        <v>56.3149185263623</v>
      </c>
      <c r="K22" s="165" t="n">
        <v>56.0629990722833</v>
      </c>
      <c r="L22" s="165" t="n">
        <v>48.6083459968827</v>
      </c>
      <c r="M22" s="165" t="n">
        <v>47.6306623183678</v>
      </c>
      <c r="N22" s="165" t="n">
        <v>80.17276509525</v>
      </c>
      <c r="O22" s="165" t="n">
        <v>92.4866676911344</v>
      </c>
      <c r="P22" s="165" t="n">
        <v>43.1634851252964</v>
      </c>
      <c r="Q22" s="166" t="n">
        <v>41.1524265655909</v>
      </c>
      <c r="R22" s="166" t="n">
        <v>46.6413964633175</v>
      </c>
      <c r="S22" s="167" t="n">
        <v>41.2471044558586</v>
      </c>
    </row>
    <row r="23" customFormat="false" ht="12.75" hidden="false" customHeight="false" outlineLevel="0" collapsed="false">
      <c r="A23" s="163" t="s">
        <v>265</v>
      </c>
      <c r="B23" s="164" t="s">
        <v>266</v>
      </c>
      <c r="C23" s="165"/>
      <c r="D23" s="165" t="n">
        <v>92071.1366921736</v>
      </c>
      <c r="E23" s="165" t="n">
        <v>86342.2750370479</v>
      </c>
      <c r="F23" s="165" t="n">
        <v>88023.3225462533</v>
      </c>
      <c r="G23" s="165" t="n">
        <v>91130.7908835357</v>
      </c>
      <c r="H23" s="165" t="n">
        <v>115235.119633282</v>
      </c>
      <c r="I23" s="165" t="n">
        <v>114433.355865791</v>
      </c>
      <c r="J23" s="165" t="n">
        <v>114076.118029581</v>
      </c>
      <c r="K23" s="165" t="n">
        <v>106221.637479892</v>
      </c>
      <c r="L23" s="165" t="n">
        <v>109635.941075737</v>
      </c>
      <c r="M23" s="165" t="n">
        <v>109708.061779325</v>
      </c>
      <c r="N23" s="165" t="n">
        <v>113123.339670959</v>
      </c>
      <c r="O23" s="165" t="n">
        <v>115709.588570581</v>
      </c>
      <c r="P23" s="165" t="n">
        <v>111200.041421103</v>
      </c>
      <c r="Q23" s="166" t="n">
        <v>109639.582059731</v>
      </c>
      <c r="R23" s="166" t="n">
        <v>111787.93165824</v>
      </c>
      <c r="S23" s="167" t="n">
        <v>116825.874672421</v>
      </c>
    </row>
    <row r="24" customFormat="false" ht="12.75" hidden="false" customHeight="false" outlineLevel="0" collapsed="false">
      <c r="A24" s="178" t="s">
        <v>267</v>
      </c>
      <c r="B24" s="179" t="s">
        <v>268</v>
      </c>
      <c r="C24" s="165"/>
      <c r="D24" s="165" t="n">
        <v>57011.219647717</v>
      </c>
      <c r="E24" s="165" t="n">
        <v>51584.3502303888</v>
      </c>
      <c r="F24" s="165" t="n">
        <v>52827.4033836761</v>
      </c>
      <c r="G24" s="165" t="n">
        <v>57048.3373070016</v>
      </c>
      <c r="H24" s="165" t="n">
        <v>81234.4817148104</v>
      </c>
      <c r="I24" s="165" t="n">
        <v>79349.9485989631</v>
      </c>
      <c r="J24" s="165" t="n">
        <v>79026.3500422873</v>
      </c>
      <c r="K24" s="165" t="n">
        <v>75418.6448324365</v>
      </c>
      <c r="L24" s="165" t="n">
        <v>79454.3649223135</v>
      </c>
      <c r="M24" s="165" t="n">
        <v>80162.9929154827</v>
      </c>
      <c r="N24" s="165" t="n">
        <v>83078.0164049827</v>
      </c>
      <c r="O24" s="165" t="n">
        <v>85919.5306334403</v>
      </c>
      <c r="P24" s="165" t="n">
        <v>80271.9297556645</v>
      </c>
      <c r="Q24" s="166" t="n">
        <v>83673.9625404523</v>
      </c>
      <c r="R24" s="166" t="n">
        <v>84700.900124359</v>
      </c>
      <c r="S24" s="167" t="n">
        <v>90359.8667053688</v>
      </c>
    </row>
    <row r="25" customFormat="false" ht="12.75" hidden="false" customHeight="false" outlineLevel="0" collapsed="false">
      <c r="A25" s="180" t="s">
        <v>256</v>
      </c>
      <c r="B25" s="181" t="s">
        <v>264</v>
      </c>
      <c r="C25" s="165"/>
      <c r="D25" s="165" t="n">
        <v>80629.1062884036</v>
      </c>
      <c r="E25" s="165" t="n">
        <v>72644.1168165623</v>
      </c>
      <c r="F25" s="165" t="n">
        <v>71402.9487619617</v>
      </c>
      <c r="G25" s="165" t="n">
        <v>80152.9288618863</v>
      </c>
      <c r="H25" s="165" t="n">
        <v>106536.530637667</v>
      </c>
      <c r="I25" s="165" t="n">
        <v>104637.094664607</v>
      </c>
      <c r="J25" s="165" t="n">
        <v>104357.653656587</v>
      </c>
      <c r="K25" s="165" t="n">
        <v>101796.885314915</v>
      </c>
      <c r="L25" s="165" t="n">
        <v>108031.166700498</v>
      </c>
      <c r="M25" s="165" t="n">
        <v>105316.526653297</v>
      </c>
      <c r="N25" s="165" t="n">
        <v>108127.703963082</v>
      </c>
      <c r="O25" s="165" t="n">
        <v>109042.772913089</v>
      </c>
      <c r="P25" s="165" t="n">
        <v>106204.657386697</v>
      </c>
      <c r="Q25" s="166" t="n">
        <v>103645.602812847</v>
      </c>
      <c r="R25" s="166" t="n">
        <v>104776.326160637</v>
      </c>
      <c r="S25" s="167" t="n">
        <v>107045.964322912</v>
      </c>
    </row>
    <row r="26" customFormat="false" ht="12.75" hidden="false" customHeight="false" outlineLevel="0" collapsed="false">
      <c r="A26" s="180" t="s">
        <v>258</v>
      </c>
      <c r="B26" s="181" t="s">
        <v>259</v>
      </c>
      <c r="C26" s="165"/>
      <c r="D26" s="165" t="n">
        <v>23617.8866406866</v>
      </c>
      <c r="E26" s="165" t="n">
        <v>21059.7665861735</v>
      </c>
      <c r="F26" s="165" t="n">
        <v>18575.5453782856</v>
      </c>
      <c r="G26" s="165" t="n">
        <v>23104.5915548847</v>
      </c>
      <c r="H26" s="165" t="n">
        <v>25302.0489228565</v>
      </c>
      <c r="I26" s="165" t="n">
        <v>25287.1460656437</v>
      </c>
      <c r="J26" s="165" t="n">
        <v>25331.3036142996</v>
      </c>
      <c r="K26" s="165" t="n">
        <v>26378.240482479</v>
      </c>
      <c r="L26" s="165" t="n">
        <v>28576.8017781842</v>
      </c>
      <c r="M26" s="165" t="n">
        <v>25153.5337378148</v>
      </c>
      <c r="N26" s="165" t="n">
        <v>25049.6875580994</v>
      </c>
      <c r="O26" s="165" t="n">
        <v>23123.242279649</v>
      </c>
      <c r="P26" s="165" t="n">
        <v>25932.7276310323</v>
      </c>
      <c r="Q26" s="166" t="n">
        <v>19971.6402723946</v>
      </c>
      <c r="R26" s="166" t="n">
        <v>20075.4260362775</v>
      </c>
      <c r="S26" s="167" t="n">
        <v>16686.0976175434</v>
      </c>
    </row>
    <row r="27" customFormat="false" ht="12.75" hidden="false" customHeight="false" outlineLevel="0" collapsed="false">
      <c r="A27" s="178" t="s">
        <v>269</v>
      </c>
      <c r="B27" s="179" t="s">
        <v>270</v>
      </c>
      <c r="C27" s="165"/>
      <c r="D27" s="165" t="n">
        <v>37597.8188944954</v>
      </c>
      <c r="E27" s="165" t="n">
        <v>37226.382793728</v>
      </c>
      <c r="F27" s="165" t="n">
        <v>37574.4384390837</v>
      </c>
      <c r="G27" s="165" t="n">
        <v>36453.5510660191</v>
      </c>
      <c r="H27" s="165" t="n">
        <v>37850.3036858834</v>
      </c>
      <c r="I27" s="165" t="n">
        <v>38532.4814842773</v>
      </c>
      <c r="J27" s="165" t="n">
        <v>38406.5794523964</v>
      </c>
      <c r="K27" s="165" t="n">
        <v>33966.7655859702</v>
      </c>
      <c r="L27" s="165" t="n">
        <v>33225.588289211</v>
      </c>
      <c r="M27" s="165" t="n">
        <v>32838.9006171053</v>
      </c>
      <c r="N27" s="165" t="n">
        <v>33499.5190697568</v>
      </c>
      <c r="O27" s="165" t="n">
        <v>34234.2292274005</v>
      </c>
      <c r="P27" s="165" t="n">
        <v>35813.4857898315</v>
      </c>
      <c r="Q27" s="166" t="n">
        <v>30445.5899037952</v>
      </c>
      <c r="R27" s="166" t="n">
        <v>31613.0716476538</v>
      </c>
      <c r="S27" s="167" t="n">
        <v>31259.8665764512</v>
      </c>
    </row>
    <row r="28" customFormat="false" ht="24" hidden="false" customHeight="false" outlineLevel="0" collapsed="false">
      <c r="A28" s="178" t="s">
        <v>271</v>
      </c>
      <c r="B28" s="179" t="s">
        <v>272</v>
      </c>
      <c r="C28" s="165"/>
      <c r="D28" s="165" t="n">
        <v>2537.90185003879</v>
      </c>
      <c r="E28" s="165" t="n">
        <v>2468.45798706896</v>
      </c>
      <c r="F28" s="165" t="n">
        <v>2378.51927650659</v>
      </c>
      <c r="G28" s="165" t="n">
        <v>2371.09748948498</v>
      </c>
      <c r="H28" s="165" t="n">
        <v>3849.66576741168</v>
      </c>
      <c r="I28" s="165" t="n">
        <v>3449.07421744896</v>
      </c>
      <c r="J28" s="165" t="n">
        <v>3356.81146510265</v>
      </c>
      <c r="K28" s="165" t="n">
        <v>3163.77293851486</v>
      </c>
      <c r="L28" s="165" t="n">
        <v>3044.0121357875</v>
      </c>
      <c r="M28" s="165" t="n">
        <v>3293.83175326264</v>
      </c>
      <c r="N28" s="165" t="n">
        <v>3454.19580378029</v>
      </c>
      <c r="O28" s="165" t="n">
        <v>4444.17129026016</v>
      </c>
      <c r="P28" s="165" t="n">
        <v>4885.37412439315</v>
      </c>
      <c r="Q28" s="166" t="n">
        <v>4479.97038451688</v>
      </c>
      <c r="R28" s="166" t="n">
        <v>4526.04011377283</v>
      </c>
      <c r="S28" s="167" t="n">
        <v>4793.85860939892</v>
      </c>
    </row>
    <row r="29" customFormat="false" ht="12.75" hidden="false" customHeight="false" outlineLevel="0" collapsed="false">
      <c r="A29" s="163" t="s">
        <v>273</v>
      </c>
      <c r="B29" s="164" t="s">
        <v>274</v>
      </c>
      <c r="C29" s="165"/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6" t="n">
        <v>0</v>
      </c>
      <c r="R29" s="166" t="n">
        <v>0</v>
      </c>
      <c r="S29" s="167" t="n">
        <v>0</v>
      </c>
    </row>
    <row r="30" customFormat="false" ht="12.75" hidden="false" customHeight="false" outlineLevel="0" collapsed="false">
      <c r="A30" s="163" t="s">
        <v>275</v>
      </c>
      <c r="B30" s="164" t="s">
        <v>276</v>
      </c>
      <c r="C30" s="165"/>
      <c r="D30" s="165" t="n">
        <v>140.928338484129</v>
      </c>
      <c r="E30" s="165" t="n">
        <v>140.928338484129</v>
      </c>
      <c r="F30" s="165" t="n">
        <v>140.928338484129</v>
      </c>
      <c r="G30" s="165" t="n">
        <v>148.39414687452</v>
      </c>
      <c r="H30" s="165" t="n">
        <v>148.39414687452</v>
      </c>
      <c r="I30" s="165" t="n">
        <v>148.39414687452</v>
      </c>
      <c r="J30" s="165" t="n">
        <v>148.39414687452</v>
      </c>
      <c r="K30" s="165" t="n">
        <v>148.39414687452</v>
      </c>
      <c r="L30" s="165" t="n">
        <v>147.142019681163</v>
      </c>
      <c r="M30" s="165" t="n">
        <v>51.2902601578819</v>
      </c>
      <c r="N30" s="165" t="n">
        <v>51.2902601578819</v>
      </c>
      <c r="O30" s="165" t="n">
        <v>51.2902601578819</v>
      </c>
      <c r="P30" s="165" t="n">
        <v>51.2902601578819</v>
      </c>
      <c r="Q30" s="166" t="n">
        <v>51.2902601578819</v>
      </c>
      <c r="R30" s="166" t="n">
        <v>51.2902601578819</v>
      </c>
      <c r="S30" s="167" t="n">
        <v>106.694042720303</v>
      </c>
    </row>
    <row r="31" customFormat="false" ht="13.5" hidden="false" customHeight="false" outlineLevel="0" collapsed="false">
      <c r="A31" s="168" t="s">
        <v>277</v>
      </c>
      <c r="B31" s="169" t="s">
        <v>278</v>
      </c>
      <c r="C31" s="170"/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1" t="n">
        <v>0</v>
      </c>
      <c r="R31" s="171" t="n">
        <v>0</v>
      </c>
      <c r="S31" s="172" t="n">
        <v>0</v>
      </c>
    </row>
    <row r="32" customFormat="false" ht="24.75" hidden="false" customHeight="false" outlineLevel="0" collapsed="false">
      <c r="A32" s="173" t="s">
        <v>279</v>
      </c>
      <c r="B32" s="174" t="s">
        <v>280</v>
      </c>
      <c r="C32" s="175"/>
      <c r="D32" s="175" t="n">
        <v>16343.516826882</v>
      </c>
      <c r="E32" s="175" t="n">
        <v>17115.2504238173</v>
      </c>
      <c r="F32" s="175" t="n">
        <v>20911.7805664766</v>
      </c>
      <c r="G32" s="175" t="n">
        <v>24890.4568983671</v>
      </c>
      <c r="H32" s="175" t="n">
        <v>23174.7038007752</v>
      </c>
      <c r="I32" s="175" t="n">
        <v>24694.7872806644</v>
      </c>
      <c r="J32" s="175" t="n">
        <v>24838.7173237489</v>
      </c>
      <c r="K32" s="175" t="n">
        <v>25761.2506842075</v>
      </c>
      <c r="L32" s="175" t="n">
        <v>27741.5241518261</v>
      </c>
      <c r="M32" s="175" t="n">
        <v>26474.4554385006</v>
      </c>
      <c r="N32" s="175" t="n">
        <v>26707.2237818771</v>
      </c>
      <c r="O32" s="175" t="n">
        <v>27121.7717599786</v>
      </c>
      <c r="P32" s="175" t="n">
        <v>27394.814500202</v>
      </c>
      <c r="Q32" s="176" t="n">
        <v>24090.8977894264</v>
      </c>
      <c r="R32" s="176" t="n">
        <v>24161.0299884463</v>
      </c>
      <c r="S32" s="177" t="n">
        <v>27384.1556357172</v>
      </c>
    </row>
    <row r="33" customFormat="false" ht="13.5" hidden="false" customHeight="false" outlineLevel="0" collapsed="false">
      <c r="A33" s="173" t="s">
        <v>281</v>
      </c>
      <c r="B33" s="174" t="s">
        <v>282</v>
      </c>
      <c r="C33" s="175"/>
      <c r="D33" s="175" t="n">
        <v>7511.95852613247</v>
      </c>
      <c r="E33" s="175" t="n">
        <v>7475.52614953814</v>
      </c>
      <c r="F33" s="175" t="n">
        <v>7615.453824964</v>
      </c>
      <c r="G33" s="175" t="n">
        <v>6636.28404220807</v>
      </c>
      <c r="H33" s="175" t="n">
        <v>5595.11962083312</v>
      </c>
      <c r="I33" s="175" t="n">
        <v>6167.13588710366</v>
      </c>
      <c r="J33" s="175" t="n">
        <v>6221.96898424027</v>
      </c>
      <c r="K33" s="175" t="n">
        <v>6654.67185730303</v>
      </c>
      <c r="L33" s="175" t="n">
        <v>5260.7455279139</v>
      </c>
      <c r="M33" s="175" t="n">
        <v>5341.91586843558</v>
      </c>
      <c r="N33" s="175" t="n">
        <v>6559.32094865709</v>
      </c>
      <c r="O33" s="175" t="n">
        <v>5254.5535597407</v>
      </c>
      <c r="P33" s="175" t="n">
        <v>5258.66237243954</v>
      </c>
      <c r="Q33" s="176" t="n">
        <v>5247.37235416987</v>
      </c>
      <c r="R33" s="176" t="n">
        <v>4743.37875140153</v>
      </c>
      <c r="S33" s="177" t="n">
        <v>5055.99056066841</v>
      </c>
    </row>
    <row r="34" customFormat="false" ht="13.5" hidden="false" customHeight="false" outlineLevel="0" collapsed="false">
      <c r="A34" s="173" t="s">
        <v>283</v>
      </c>
      <c r="B34" s="174" t="s">
        <v>284</v>
      </c>
      <c r="C34" s="175"/>
      <c r="D34" s="175" t="n">
        <v>10.6117779636997</v>
      </c>
      <c r="E34" s="175" t="n">
        <v>10.6117779636997</v>
      </c>
      <c r="F34" s="175" t="n">
        <v>10.6117779636997</v>
      </c>
      <c r="G34" s="175" t="n">
        <v>10.6117779636997</v>
      </c>
      <c r="H34" s="175" t="n">
        <v>0</v>
      </c>
      <c r="I34" s="175" t="n">
        <v>0</v>
      </c>
      <c r="J34" s="175" t="n">
        <v>0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0</v>
      </c>
      <c r="P34" s="175" t="n">
        <v>0</v>
      </c>
      <c r="Q34" s="176" t="n">
        <v>0</v>
      </c>
      <c r="R34" s="176" t="n">
        <v>0</v>
      </c>
      <c r="S34" s="177" t="n">
        <v>0</v>
      </c>
    </row>
    <row r="35" customFormat="false" ht="12.75" hidden="false" customHeight="false" outlineLevel="0" collapsed="false">
      <c r="A35" s="158" t="s">
        <v>285</v>
      </c>
      <c r="B35" s="159" t="s">
        <v>286</v>
      </c>
      <c r="C35" s="160"/>
      <c r="D35" s="160" t="n">
        <v>28066.7941012835</v>
      </c>
      <c r="E35" s="160" t="n">
        <v>25566.9773463988</v>
      </c>
      <c r="F35" s="160" t="n">
        <v>22857.6425051166</v>
      </c>
      <c r="G35" s="160" t="n">
        <v>26989.6113072236</v>
      </c>
      <c r="H35" s="160" t="n">
        <v>29170.0519585482</v>
      </c>
      <c r="I35" s="160" t="n">
        <v>35173.2917199208</v>
      </c>
      <c r="J35" s="160" t="n">
        <v>25499.4570252699</v>
      </c>
      <c r="K35" s="160" t="n">
        <v>25064.5258834381</v>
      </c>
      <c r="L35" s="160" t="n">
        <v>34002.6680024049</v>
      </c>
      <c r="M35" s="160" t="n">
        <v>31241.4617646864</v>
      </c>
      <c r="N35" s="160" t="n">
        <v>30390.9096323759</v>
      </c>
      <c r="O35" s="160" t="n">
        <v>28196.7807499289</v>
      </c>
      <c r="P35" s="160" t="n">
        <v>46179.333089258</v>
      </c>
      <c r="Q35" s="161" t="n">
        <v>23242.8873728378</v>
      </c>
      <c r="R35" s="161" t="n">
        <v>23247.0542923319</v>
      </c>
      <c r="S35" s="162" t="n">
        <v>21049.6377603546</v>
      </c>
    </row>
    <row r="36" customFormat="false" ht="12.75" hidden="false" customHeight="false" outlineLevel="0" collapsed="false">
      <c r="A36" s="163" t="s">
        <v>287</v>
      </c>
      <c r="B36" s="164" t="s">
        <v>288</v>
      </c>
      <c r="C36" s="165"/>
      <c r="D36" s="165" t="n">
        <v>8606.06705528142</v>
      </c>
      <c r="E36" s="165" t="n">
        <v>8356.92563804418</v>
      </c>
      <c r="F36" s="165" t="n">
        <v>8148.75945065727</v>
      </c>
      <c r="G36" s="165" t="n">
        <v>8878.92394015962</v>
      </c>
      <c r="H36" s="165" t="n">
        <v>10640.1553871855</v>
      </c>
      <c r="I36" s="165" t="n">
        <v>13526.0249467664</v>
      </c>
      <c r="J36" s="165" t="n">
        <v>11067.3207354951</v>
      </c>
      <c r="K36" s="165" t="n">
        <v>10430.7663278294</v>
      </c>
      <c r="L36" s="165" t="n">
        <v>12958.934995763</v>
      </c>
      <c r="M36" s="165" t="n">
        <v>12207.192301849</v>
      </c>
      <c r="N36" s="165" t="n">
        <v>11548.0263818537</v>
      </c>
      <c r="O36" s="165" t="n">
        <v>12910.2691905183</v>
      </c>
      <c r="P36" s="165" t="n">
        <v>10851.0298781209</v>
      </c>
      <c r="Q36" s="166" t="n">
        <v>10354.8587475027</v>
      </c>
      <c r="R36" s="166" t="n">
        <v>13313.7020348035</v>
      </c>
      <c r="S36" s="167" t="n">
        <v>10291.5403071402</v>
      </c>
    </row>
    <row r="37" customFormat="false" ht="12.75" hidden="false" customHeight="false" outlineLevel="0" collapsed="false">
      <c r="A37" s="178" t="s">
        <v>289</v>
      </c>
      <c r="B37" s="179" t="s">
        <v>196</v>
      </c>
      <c r="C37" s="165"/>
      <c r="D37" s="165" t="n">
        <v>5208.50359417419</v>
      </c>
      <c r="E37" s="165" t="n">
        <v>5256.50091632945</v>
      </c>
      <c r="F37" s="165" t="n">
        <v>4966.15779079193</v>
      </c>
      <c r="G37" s="165" t="n">
        <v>5478.6978446337</v>
      </c>
      <c r="H37" s="165" t="n">
        <v>6645.70654122629</v>
      </c>
      <c r="I37" s="165" t="n">
        <v>9367.12608351689</v>
      </c>
      <c r="J37" s="165" t="n">
        <v>6675.99881332491</v>
      </c>
      <c r="K37" s="165" t="n">
        <v>7271.82456186614</v>
      </c>
      <c r="L37" s="165" t="n">
        <v>8659.21124391907</v>
      </c>
      <c r="M37" s="165" t="n">
        <v>8305.25365323573</v>
      </c>
      <c r="N37" s="165" t="n">
        <v>7495.05823748943</v>
      </c>
      <c r="O37" s="165" t="n">
        <v>8403.90001183865</v>
      </c>
      <c r="P37" s="165" t="n">
        <v>5587.20039633178</v>
      </c>
      <c r="Q37" s="166" t="n">
        <v>5220.30349282202</v>
      </c>
      <c r="R37" s="166" t="n">
        <v>8794.7278328114</v>
      </c>
      <c r="S37" s="167" t="n">
        <v>6361.26391096777</v>
      </c>
    </row>
    <row r="38" customFormat="false" ht="12.75" hidden="false" customHeight="false" outlineLevel="0" collapsed="false">
      <c r="A38" s="178" t="s">
        <v>197</v>
      </c>
      <c r="B38" s="179" t="s">
        <v>290</v>
      </c>
      <c r="C38" s="165"/>
      <c r="D38" s="165" t="n">
        <v>3397.56346110722</v>
      </c>
      <c r="E38" s="165" t="n">
        <v>3100.42472171473</v>
      </c>
      <c r="F38" s="165" t="n">
        <v>3182.60165986534</v>
      </c>
      <c r="G38" s="165" t="n">
        <v>3400.22609552592</v>
      </c>
      <c r="H38" s="165" t="n">
        <v>3994.44884595918</v>
      </c>
      <c r="I38" s="165" t="n">
        <v>4158.89886324955</v>
      </c>
      <c r="J38" s="165" t="n">
        <v>4391.32192217017</v>
      </c>
      <c r="K38" s="165" t="n">
        <v>3158.94176596326</v>
      </c>
      <c r="L38" s="165" t="n">
        <v>4299.7237518439</v>
      </c>
      <c r="M38" s="165" t="n">
        <v>3901.93864861327</v>
      </c>
      <c r="N38" s="165" t="n">
        <v>4052.96814436427</v>
      </c>
      <c r="O38" s="165" t="n">
        <v>4506.36917867969</v>
      </c>
      <c r="P38" s="165" t="n">
        <v>5263.82948178916</v>
      </c>
      <c r="Q38" s="166" t="n">
        <v>5134.55525468067</v>
      </c>
      <c r="R38" s="166" t="n">
        <v>4518.97420199208</v>
      </c>
      <c r="S38" s="167" t="n">
        <v>3930.27639617246</v>
      </c>
    </row>
    <row r="39" customFormat="false" ht="24" hidden="false" customHeight="false" outlineLevel="0" collapsed="false">
      <c r="A39" s="163" t="s">
        <v>291</v>
      </c>
      <c r="B39" s="164" t="s">
        <v>292</v>
      </c>
      <c r="C39" s="165"/>
      <c r="D39" s="165" t="n">
        <v>10667.7105435349</v>
      </c>
      <c r="E39" s="165" t="n">
        <v>8016.98371215656</v>
      </c>
      <c r="F39" s="165" t="n">
        <v>5661.00993478444</v>
      </c>
      <c r="G39" s="165" t="n">
        <v>7084.5312552604</v>
      </c>
      <c r="H39" s="165" t="n">
        <v>8581.13343114154</v>
      </c>
      <c r="I39" s="165" t="n">
        <v>9532.54561334312</v>
      </c>
      <c r="J39" s="165" t="n">
        <v>6257.36007484147</v>
      </c>
      <c r="K39" s="165" t="n">
        <v>5868.46193351205</v>
      </c>
      <c r="L39" s="165" t="n">
        <v>6384.74710161012</v>
      </c>
      <c r="M39" s="165" t="n">
        <v>6510.26756472644</v>
      </c>
      <c r="N39" s="165" t="n">
        <v>6500.27235189327</v>
      </c>
      <c r="O39" s="165" t="n">
        <v>5664.8499012527</v>
      </c>
      <c r="P39" s="165" t="n">
        <v>27104.5440691857</v>
      </c>
      <c r="Q39" s="166" t="n">
        <v>5097.91048428865</v>
      </c>
      <c r="R39" s="166" t="n">
        <v>3866.64101228792</v>
      </c>
      <c r="S39" s="167" t="n">
        <v>3326.46786658709</v>
      </c>
    </row>
    <row r="40" customFormat="false" ht="12.75" hidden="false" customHeight="false" outlineLevel="0" collapsed="false">
      <c r="A40" s="163" t="s">
        <v>201</v>
      </c>
      <c r="B40" s="164" t="s">
        <v>202</v>
      </c>
      <c r="C40" s="165"/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5" t="n">
        <v>0</v>
      </c>
      <c r="P40" s="165" t="n">
        <v>0</v>
      </c>
      <c r="Q40" s="166" t="n">
        <v>0</v>
      </c>
      <c r="R40" s="166" t="n">
        <v>0</v>
      </c>
      <c r="S40" s="167" t="n">
        <v>0</v>
      </c>
    </row>
    <row r="41" customFormat="false" ht="12.75" hidden="false" customHeight="false" outlineLevel="0" collapsed="false">
      <c r="A41" s="178" t="s">
        <v>203</v>
      </c>
      <c r="B41" s="179" t="s">
        <v>293</v>
      </c>
      <c r="C41" s="165"/>
      <c r="D41" s="165" t="n">
        <v>5765.224871854</v>
      </c>
      <c r="E41" s="165" t="n">
        <v>4016.9325030001</v>
      </c>
      <c r="F41" s="165" t="n">
        <v>2542.58424284187</v>
      </c>
      <c r="G41" s="165" t="n">
        <v>3789.13653639142</v>
      </c>
      <c r="H41" s="165" t="n">
        <v>3709.93132400385</v>
      </c>
      <c r="I41" s="165" t="n">
        <v>4764.11998241331</v>
      </c>
      <c r="J41" s="165" t="n">
        <v>4009.01480258918</v>
      </c>
      <c r="K41" s="165" t="n">
        <v>3715.06314232702</v>
      </c>
      <c r="L41" s="165" t="n">
        <v>3686.83259913148</v>
      </c>
      <c r="M41" s="165" t="n">
        <v>3223.61128764207</v>
      </c>
      <c r="N41" s="165" t="n">
        <v>3215.48135753354</v>
      </c>
      <c r="O41" s="165" t="n">
        <v>3718.99178149242</v>
      </c>
      <c r="P41" s="165" t="n">
        <v>2939.21347914924</v>
      </c>
      <c r="Q41" s="166" t="n">
        <v>2826.4521545125</v>
      </c>
      <c r="R41" s="166" t="n">
        <v>1814.569595506</v>
      </c>
      <c r="S41" s="167" t="n">
        <v>2160.46283531237</v>
      </c>
    </row>
    <row r="42" customFormat="false" ht="12.75" hidden="false" customHeight="false" outlineLevel="0" collapsed="false">
      <c r="A42" s="178" t="s">
        <v>197</v>
      </c>
      <c r="B42" s="179" t="s">
        <v>290</v>
      </c>
      <c r="C42" s="165"/>
      <c r="D42" s="165" t="n">
        <v>2883.99940808533</v>
      </c>
      <c r="E42" s="165" t="n">
        <v>2208.35315393766</v>
      </c>
      <c r="F42" s="165" t="n">
        <v>1426.46948509115</v>
      </c>
      <c r="G42" s="165" t="n">
        <v>1618.93566342821</v>
      </c>
      <c r="H42" s="165" t="n">
        <v>3045.50010069721</v>
      </c>
      <c r="I42" s="165" t="n">
        <v>2861.21576872072</v>
      </c>
      <c r="J42" s="165" t="n">
        <v>2128.71153368507</v>
      </c>
      <c r="K42" s="165" t="n">
        <v>2147.15807542359</v>
      </c>
      <c r="L42" s="165" t="n">
        <v>2695.02749557487</v>
      </c>
      <c r="M42" s="165" t="n">
        <v>3280.48428603138</v>
      </c>
      <c r="N42" s="165" t="n">
        <v>3281.70905401791</v>
      </c>
      <c r="O42" s="165" t="n">
        <v>1939.61882687065</v>
      </c>
      <c r="P42" s="165" t="n">
        <v>24165.3305900365</v>
      </c>
      <c r="Q42" s="166" t="n">
        <v>2271.45832977615</v>
      </c>
      <c r="R42" s="166" t="n">
        <v>2052.07141678192</v>
      </c>
      <c r="S42" s="167" t="n">
        <v>1166.00503127472</v>
      </c>
    </row>
    <row r="43" customFormat="false" ht="12.75" hidden="false" customHeight="false" outlineLevel="0" collapsed="false">
      <c r="A43" s="163" t="s">
        <v>294</v>
      </c>
      <c r="B43" s="164" t="s">
        <v>295</v>
      </c>
      <c r="C43" s="165"/>
      <c r="D43" s="165" t="n">
        <v>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6" t="n">
        <v>0</v>
      </c>
      <c r="R43" s="166" t="n">
        <v>0</v>
      </c>
      <c r="S43" s="167" t="n">
        <v>8.57991701811601</v>
      </c>
    </row>
    <row r="44" customFormat="false" ht="12.75" hidden="false" customHeight="false" outlineLevel="0" collapsed="false">
      <c r="A44" s="163" t="s">
        <v>296</v>
      </c>
      <c r="B44" s="164" t="s">
        <v>297</v>
      </c>
      <c r="C44" s="165"/>
      <c r="D44" s="165" t="n">
        <v>1892.43932874599</v>
      </c>
      <c r="E44" s="165" t="n">
        <v>2043.79548209743</v>
      </c>
      <c r="F44" s="165" t="n">
        <v>2233.35128997558</v>
      </c>
      <c r="G44" s="165" t="n">
        <v>1908.86015162122</v>
      </c>
      <c r="H44" s="165" t="n">
        <v>2212.74932982738</v>
      </c>
      <c r="I44" s="165" t="n">
        <v>1906.7999755266</v>
      </c>
      <c r="J44" s="165" t="n">
        <v>2345.20993050694</v>
      </c>
      <c r="K44" s="165" t="n">
        <v>2294.74489331307</v>
      </c>
      <c r="L44" s="165" t="n">
        <v>2026.85341859181</v>
      </c>
      <c r="M44" s="165" t="n">
        <v>1689.32821953205</v>
      </c>
      <c r="N44" s="165" t="n">
        <v>1669.54682955703</v>
      </c>
      <c r="O44" s="165" t="n">
        <v>1923.21820877514</v>
      </c>
      <c r="P44" s="165" t="n">
        <v>1455.80306884992</v>
      </c>
      <c r="Q44" s="166" t="n">
        <v>1195.74332246259</v>
      </c>
      <c r="R44" s="166" t="n">
        <v>1068.39710644789</v>
      </c>
      <c r="S44" s="167" t="n">
        <v>1950.11616325462</v>
      </c>
    </row>
    <row r="45" customFormat="false" ht="12.75" hidden="false" customHeight="false" outlineLevel="0" collapsed="false">
      <c r="A45" s="163" t="s">
        <v>298</v>
      </c>
      <c r="B45" s="164" t="s">
        <v>299</v>
      </c>
      <c r="C45" s="165"/>
      <c r="D45" s="165" t="n">
        <v>6900.57717372127</v>
      </c>
      <c r="E45" s="165" t="n">
        <v>7149.27251410066</v>
      </c>
      <c r="F45" s="165" t="n">
        <v>6814.52182969932</v>
      </c>
      <c r="G45" s="165" t="n">
        <v>9117.29596018236</v>
      </c>
      <c r="H45" s="165" t="n">
        <v>7736.01381039379</v>
      </c>
      <c r="I45" s="165" t="n">
        <v>10207.9211842847</v>
      </c>
      <c r="J45" s="165" t="n">
        <v>5829.56628442638</v>
      </c>
      <c r="K45" s="165" t="n">
        <v>6470.55272878356</v>
      </c>
      <c r="L45" s="165" t="n">
        <v>12632.13248644</v>
      </c>
      <c r="M45" s="165" t="n">
        <v>10834.6736785789</v>
      </c>
      <c r="N45" s="165" t="n">
        <v>10673.0640690719</v>
      </c>
      <c r="O45" s="165" t="n">
        <v>7698.44344938276</v>
      </c>
      <c r="P45" s="165" t="n">
        <v>6767.95607310146</v>
      </c>
      <c r="Q45" s="166" t="n">
        <v>6594.37481858384</v>
      </c>
      <c r="R45" s="166" t="n">
        <v>4998.31413879261</v>
      </c>
      <c r="S45" s="167" t="n">
        <v>5472.93350635455</v>
      </c>
    </row>
    <row r="46" customFormat="false" ht="12.75" hidden="false" customHeight="false" outlineLevel="0" collapsed="false">
      <c r="A46" s="178" t="s">
        <v>300</v>
      </c>
      <c r="B46" s="179" t="s">
        <v>151</v>
      </c>
      <c r="C46" s="165"/>
      <c r="D46" s="165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6" t="n">
        <v>0</v>
      </c>
      <c r="R46" s="166" t="n">
        <v>0</v>
      </c>
      <c r="S46" s="167" t="n">
        <v>0</v>
      </c>
    </row>
    <row r="47" customFormat="false" ht="12.75" hidden="false" customHeight="false" outlineLevel="0" collapsed="false">
      <c r="A47" s="178" t="s">
        <v>216</v>
      </c>
      <c r="B47" s="179" t="s">
        <v>301</v>
      </c>
      <c r="C47" s="165"/>
      <c r="D47" s="165" t="n">
        <v>0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6.3915401733627</v>
      </c>
      <c r="K47" s="165" t="n">
        <v>39.4292007444465</v>
      </c>
      <c r="L47" s="165" t="n">
        <v>6.75579535688471</v>
      </c>
      <c r="M47" s="165" t="n">
        <v>0</v>
      </c>
      <c r="N47" s="165" t="n">
        <v>0</v>
      </c>
      <c r="O47" s="165" t="n">
        <v>0</v>
      </c>
      <c r="P47" s="165" t="n">
        <v>0</v>
      </c>
      <c r="Q47" s="166" t="n">
        <v>0</v>
      </c>
      <c r="R47" s="166" t="n">
        <v>0</v>
      </c>
      <c r="S47" s="167" t="n">
        <v>0</v>
      </c>
    </row>
    <row r="48" customFormat="false" ht="13.5" hidden="false" customHeight="false" outlineLevel="0" collapsed="false">
      <c r="A48" s="182" t="s">
        <v>302</v>
      </c>
      <c r="B48" s="183" t="s">
        <v>299</v>
      </c>
      <c r="C48" s="170"/>
      <c r="D48" s="170" t="n">
        <v>6900.57717372127</v>
      </c>
      <c r="E48" s="170" t="n">
        <v>7149.27251410066</v>
      </c>
      <c r="F48" s="170" t="n">
        <v>6814.52182969932</v>
      </c>
      <c r="G48" s="170" t="n">
        <v>9117.29596018236</v>
      </c>
      <c r="H48" s="170" t="n">
        <v>7736.01381039379</v>
      </c>
      <c r="I48" s="170" t="n">
        <v>10207.9211842847</v>
      </c>
      <c r="J48" s="170" t="n">
        <v>5823.17474425302</v>
      </c>
      <c r="K48" s="170" t="n">
        <v>6431.12352803911</v>
      </c>
      <c r="L48" s="170" t="n">
        <v>12625.3766910831</v>
      </c>
      <c r="M48" s="170" t="n">
        <v>10834.6736785789</v>
      </c>
      <c r="N48" s="170" t="n">
        <v>10673.0640690719</v>
      </c>
      <c r="O48" s="170" t="n">
        <v>7698.44344938276</v>
      </c>
      <c r="P48" s="170" t="n">
        <v>6767.95607310146</v>
      </c>
      <c r="Q48" s="171" t="n">
        <v>6594.37481858384</v>
      </c>
      <c r="R48" s="171" t="n">
        <v>4998.31413879261</v>
      </c>
      <c r="S48" s="172" t="n">
        <v>5472.93350635455</v>
      </c>
    </row>
    <row r="49" customFormat="false" ht="12.75" hidden="false" customHeight="false" outlineLevel="0" collapsed="false">
      <c r="A49" s="158" t="s">
        <v>303</v>
      </c>
      <c r="B49" s="159" t="s">
        <v>304</v>
      </c>
      <c r="C49" s="160"/>
      <c r="D49" s="160" t="n">
        <v>5006.18160966642</v>
      </c>
      <c r="E49" s="160" t="n">
        <v>5324.97975253414</v>
      </c>
      <c r="F49" s="160" t="n">
        <v>4381.03686091713</v>
      </c>
      <c r="G49" s="160" t="n">
        <v>4785.07952746277</v>
      </c>
      <c r="H49" s="160" t="n">
        <v>5339.64700644696</v>
      </c>
      <c r="I49" s="160" t="n">
        <v>4603.77191182598</v>
      </c>
      <c r="J49" s="160" t="n">
        <v>4873.21660764445</v>
      </c>
      <c r="K49" s="160" t="n">
        <v>5258.86392223152</v>
      </c>
      <c r="L49" s="160" t="n">
        <v>4078.36012600953</v>
      </c>
      <c r="M49" s="160" t="n">
        <v>3315.66833711817</v>
      </c>
      <c r="N49" s="160" t="n">
        <v>3477.91960489696</v>
      </c>
      <c r="O49" s="160" t="n">
        <v>4181.86985276123</v>
      </c>
      <c r="P49" s="160" t="n">
        <v>10322.5924012954</v>
      </c>
      <c r="Q49" s="161" t="n">
        <v>7294.11988264153</v>
      </c>
      <c r="R49" s="161" t="n">
        <v>7611.80842738516</v>
      </c>
      <c r="S49" s="162" t="n">
        <v>8196.40949681561</v>
      </c>
    </row>
    <row r="50" customFormat="false" ht="12.75" hidden="false" customHeight="true" outlineLevel="0" collapsed="false">
      <c r="A50" s="163" t="s">
        <v>305</v>
      </c>
      <c r="B50" s="164" t="s">
        <v>306</v>
      </c>
      <c r="C50" s="165"/>
      <c r="D50" s="165" t="n">
        <v>33.0348148274626</v>
      </c>
      <c r="E50" s="165" t="n">
        <v>66.4879539672512</v>
      </c>
      <c r="F50" s="165" t="n">
        <v>13.7420959470919</v>
      </c>
      <c r="G50" s="165" t="n">
        <v>56.9803245286026</v>
      </c>
      <c r="H50" s="165" t="n">
        <v>24.481718942977</v>
      </c>
      <c r="I50" s="165" t="n">
        <v>63.5653752682113</v>
      </c>
      <c r="J50" s="165" t="n">
        <v>70.0878196481523</v>
      </c>
      <c r="K50" s="165" t="n">
        <v>66.0454408341444</v>
      </c>
      <c r="L50" s="165" t="n">
        <v>83.1028281000108</v>
      </c>
      <c r="M50" s="165" t="n">
        <v>79.0391062088434</v>
      </c>
      <c r="N50" s="165" t="n">
        <v>739.564658140819</v>
      </c>
      <c r="O50" s="165" t="n">
        <v>1276.82824798948</v>
      </c>
      <c r="P50" s="165" t="n">
        <v>2354.08022720417</v>
      </c>
      <c r="Q50" s="166" t="n">
        <v>81.9602620360727</v>
      </c>
      <c r="R50" s="166" t="n">
        <v>81.0795043852909</v>
      </c>
      <c r="S50" s="167" t="n">
        <v>92.7072128217825</v>
      </c>
    </row>
    <row r="51" customFormat="false" ht="12.75" hidden="false" customHeight="false" outlineLevel="0" collapsed="false">
      <c r="A51" s="163" t="s">
        <v>307</v>
      </c>
      <c r="B51" s="164" t="s">
        <v>308</v>
      </c>
      <c r="C51" s="165"/>
      <c r="D51" s="165" t="n">
        <v>1703.8156584197</v>
      </c>
      <c r="E51" s="165" t="n">
        <v>1522.72620816045</v>
      </c>
      <c r="F51" s="165" t="n">
        <v>1350.68842806814</v>
      </c>
      <c r="G51" s="165" t="n">
        <v>1345.30955999112</v>
      </c>
      <c r="H51" s="165" t="n">
        <v>3321.32899072857</v>
      </c>
      <c r="I51" s="165" t="n">
        <v>3179.41302269196</v>
      </c>
      <c r="J51" s="165" t="n">
        <v>1498.31531977621</v>
      </c>
      <c r="K51" s="165" t="n">
        <v>1618.49354869921</v>
      </c>
      <c r="L51" s="165" t="n">
        <v>1738.75904235036</v>
      </c>
      <c r="M51" s="165" t="n">
        <v>1742.48292553827</v>
      </c>
      <c r="N51" s="165" t="n">
        <v>1821.58939049863</v>
      </c>
      <c r="O51" s="165" t="n">
        <v>1947.54805038105</v>
      </c>
      <c r="P51" s="165" t="n">
        <v>1747.80056744128</v>
      </c>
      <c r="Q51" s="166" t="n">
        <v>1082.48050665619</v>
      </c>
      <c r="R51" s="166" t="n">
        <v>1070.88805698317</v>
      </c>
      <c r="S51" s="167" t="n">
        <v>1187.00431414733</v>
      </c>
    </row>
    <row r="52" customFormat="false" ht="13.5" hidden="false" customHeight="false" outlineLevel="0" collapsed="false">
      <c r="A52" s="168" t="s">
        <v>309</v>
      </c>
      <c r="B52" s="169" t="s">
        <v>218</v>
      </c>
      <c r="C52" s="170"/>
      <c r="D52" s="170" t="n">
        <v>3269.33113641926</v>
      </c>
      <c r="E52" s="170" t="n">
        <v>3735.76559040643</v>
      </c>
      <c r="F52" s="170" t="n">
        <v>3016.6063369019</v>
      </c>
      <c r="G52" s="170" t="n">
        <v>3382.78964294305</v>
      </c>
      <c r="H52" s="170" t="n">
        <v>1993.83629677541</v>
      </c>
      <c r="I52" s="170" t="n">
        <v>1360.79351386581</v>
      </c>
      <c r="J52" s="170" t="n">
        <v>3304.81346822008</v>
      </c>
      <c r="K52" s="170" t="n">
        <v>3574.32493269816</v>
      </c>
      <c r="L52" s="170" t="n">
        <v>2256.49825555916</v>
      </c>
      <c r="M52" s="170" t="n">
        <v>1494.14630537106</v>
      </c>
      <c r="N52" s="170" t="n">
        <v>916.765556257506</v>
      </c>
      <c r="O52" s="170" t="n">
        <v>957.493554390698</v>
      </c>
      <c r="P52" s="170" t="n">
        <v>6220.71160664993</v>
      </c>
      <c r="Q52" s="171" t="n">
        <v>6129.67911394927</v>
      </c>
      <c r="R52" s="171" t="n">
        <v>6459.8408660167</v>
      </c>
      <c r="S52" s="172" t="n">
        <v>6916.6979698465</v>
      </c>
    </row>
    <row r="53" customFormat="false" ht="13.5" hidden="false" customHeight="false" outlineLevel="0" collapsed="false">
      <c r="A53" s="184" t="s">
        <v>310</v>
      </c>
      <c r="B53" s="185" t="s">
        <v>311</v>
      </c>
      <c r="C53" s="175"/>
      <c r="D53" s="175" t="n">
        <v>506622.707662875</v>
      </c>
      <c r="E53" s="175" t="n">
        <v>496495.958165178</v>
      </c>
      <c r="F53" s="175" t="n">
        <v>501627.806706749</v>
      </c>
      <c r="G53" s="175" t="n">
        <v>515225.326088551</v>
      </c>
      <c r="H53" s="175" t="n">
        <v>525260.462906542</v>
      </c>
      <c r="I53" s="175" t="n">
        <v>535078.943844661</v>
      </c>
      <c r="J53" s="175" t="n">
        <v>527550.120341484</v>
      </c>
      <c r="K53" s="175" t="n">
        <v>507800.143508216</v>
      </c>
      <c r="L53" s="175" t="n">
        <v>526703.088322479</v>
      </c>
      <c r="M53" s="175" t="n">
        <v>528940.327395377</v>
      </c>
      <c r="N53" s="175" t="n">
        <v>543563.595017439</v>
      </c>
      <c r="O53" s="175" t="n">
        <v>554174.215280367</v>
      </c>
      <c r="P53" s="175" t="n">
        <v>564950.784167027</v>
      </c>
      <c r="Q53" s="176" t="n">
        <v>516175.238781505</v>
      </c>
      <c r="R53" s="176" t="n">
        <v>522311.954756338</v>
      </c>
      <c r="S53" s="177" t="n">
        <v>530506.055034399</v>
      </c>
    </row>
    <row r="54" customFormat="false" ht="12.75" hidden="false" customHeight="false" outlineLevel="0" collapsed="false">
      <c r="A54" s="186" t="s">
        <v>312</v>
      </c>
      <c r="B54" s="187" t="s">
        <v>313</v>
      </c>
      <c r="C54" s="160"/>
      <c r="D54" s="160" t="n">
        <v>0</v>
      </c>
      <c r="E54" s="160" t="n">
        <v>0</v>
      </c>
      <c r="F54" s="160" t="n">
        <v>0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/>
      <c r="M54" s="160"/>
      <c r="N54" s="160"/>
      <c r="O54" s="160"/>
      <c r="P54" s="160"/>
      <c r="Q54" s="161"/>
      <c r="R54" s="161"/>
      <c r="S54" s="162"/>
    </row>
    <row r="55" customFormat="false" ht="12.75" hidden="false" customHeight="false" outlineLevel="0" collapsed="false">
      <c r="A55" s="188" t="s">
        <v>314</v>
      </c>
      <c r="B55" s="189" t="s">
        <v>315</v>
      </c>
      <c r="C55" s="165"/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/>
      <c r="M55" s="165"/>
      <c r="N55" s="165"/>
      <c r="O55" s="165"/>
      <c r="P55" s="165"/>
      <c r="Q55" s="166"/>
      <c r="R55" s="166"/>
      <c r="S55" s="167"/>
    </row>
    <row r="56" customFormat="false" ht="13.5" hidden="false" customHeight="false" outlineLevel="0" collapsed="false">
      <c r="A56" s="190" t="s">
        <v>316</v>
      </c>
      <c r="B56" s="191" t="s">
        <v>317</v>
      </c>
      <c r="C56" s="170"/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/>
      <c r="M56" s="170"/>
      <c r="N56" s="170"/>
      <c r="O56" s="170"/>
      <c r="P56" s="170"/>
      <c r="Q56" s="171"/>
      <c r="R56" s="171"/>
      <c r="S56" s="172"/>
    </row>
    <row r="57" customFormat="false" ht="12.75" hidden="false" customHeight="false" outlineLevel="0" collapsed="false">
      <c r="A57" s="192"/>
      <c r="B57" s="192"/>
    </row>
    <row r="58" customFormat="false" ht="12.75" hidden="false" customHeight="false" outlineLevel="0" collapsed="false">
      <c r="P58" s="193"/>
      <c r="Q58" s="193"/>
      <c r="R58" s="193"/>
      <c r="S58" s="193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8.99"/>
    <col collapsed="false" customWidth="false" hidden="true" outlineLevel="0" max="14" min="3" style="15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318</v>
      </c>
      <c r="B1" s="3" t="s">
        <v>319</v>
      </c>
    </row>
    <row r="2" customFormat="false" ht="71.25" hidden="false" customHeight="false" outlineLevel="0" collapsed="false">
      <c r="A2" s="194" t="s">
        <v>320</v>
      </c>
      <c r="B2" s="195" t="s">
        <v>321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customFormat="false" ht="13.5" hidden="false" customHeight="false" outlineLevel="0" collapsed="false"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</row>
    <row r="4" customFormat="false" ht="13.5" hidden="false" customHeight="true" outlineLevel="0" collapsed="false">
      <c r="A4" s="197" t="s">
        <v>4</v>
      </c>
      <c r="B4" s="198" t="s">
        <v>5</v>
      </c>
      <c r="C4" s="199"/>
      <c r="D4" s="199" t="s">
        <v>116</v>
      </c>
      <c r="E4" s="199" t="s">
        <v>117</v>
      </c>
      <c r="F4" s="199" t="s">
        <v>118</v>
      </c>
      <c r="G4" s="199" t="s">
        <v>119</v>
      </c>
      <c r="H4" s="199" t="s">
        <v>120</v>
      </c>
      <c r="I4" s="199" t="s">
        <v>121</v>
      </c>
      <c r="J4" s="199" t="s">
        <v>122</v>
      </c>
      <c r="K4" s="199" t="s">
        <v>123</v>
      </c>
      <c r="L4" s="199" t="s">
        <v>124</v>
      </c>
      <c r="M4" s="199" t="s">
        <v>125</v>
      </c>
      <c r="N4" s="199" t="s">
        <v>126</v>
      </c>
      <c r="O4" s="199" t="s">
        <v>127</v>
      </c>
      <c r="P4" s="200" t="s">
        <v>128</v>
      </c>
      <c r="Q4" s="201" t="s">
        <v>129</v>
      </c>
      <c r="R4" s="202" t="s">
        <v>130</v>
      </c>
      <c r="S4" s="203" t="s">
        <v>131</v>
      </c>
    </row>
    <row r="5" s="151" customFormat="true" ht="12.75" hidden="false" customHeight="false" outlineLevel="0" collapsed="false">
      <c r="A5" s="204" t="s">
        <v>322</v>
      </c>
      <c r="B5" s="205" t="s">
        <v>323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7"/>
      <c r="O5" s="207"/>
      <c r="P5" s="208"/>
      <c r="Q5" s="208"/>
      <c r="R5" s="208"/>
      <c r="S5" s="209"/>
    </row>
    <row r="6" s="151" customFormat="true" ht="12" hidden="false" customHeight="false" outlineLevel="0" collapsed="false">
      <c r="A6" s="210" t="s">
        <v>138</v>
      </c>
      <c r="B6" s="211" t="s">
        <v>324</v>
      </c>
      <c r="C6" s="212"/>
      <c r="D6" s="212" t="n">
        <v>16662.8433105105</v>
      </c>
      <c r="E6" s="212" t="n">
        <v>16662.7310032385</v>
      </c>
      <c r="F6" s="212" t="n">
        <v>18724.4181877166</v>
      </c>
      <c r="G6" s="212" t="n">
        <v>18125.9051883598</v>
      </c>
      <c r="H6" s="212" t="n">
        <v>18423.344204074</v>
      </c>
      <c r="I6" s="212" t="n">
        <v>18966.3637941731</v>
      </c>
      <c r="J6" s="212" t="n">
        <v>17314.746358871</v>
      </c>
      <c r="K6" s="212" t="n">
        <v>15788.4289218616</v>
      </c>
      <c r="L6" s="212" t="n">
        <v>15339.5423332821</v>
      </c>
      <c r="M6" s="212" t="n">
        <v>17911.9075019493</v>
      </c>
      <c r="N6" s="212" t="n">
        <v>17761.1421961173</v>
      </c>
      <c r="O6" s="213" t="n">
        <v>18057.0573445797</v>
      </c>
      <c r="P6" s="214" t="n">
        <v>15341.7197397852</v>
      </c>
      <c r="Q6" s="214" t="n">
        <v>14970.3260083893</v>
      </c>
      <c r="R6" s="214" t="n">
        <v>14880.4929966249</v>
      </c>
      <c r="S6" s="215" t="n">
        <v>14693.4934917843</v>
      </c>
    </row>
    <row r="7" s="151" customFormat="true" ht="12" hidden="false" customHeight="false" outlineLevel="0" collapsed="false">
      <c r="A7" s="188" t="s">
        <v>144</v>
      </c>
      <c r="B7" s="189" t="s">
        <v>325</v>
      </c>
      <c r="C7" s="216"/>
      <c r="D7" s="216" t="n">
        <v>8388.4133841014</v>
      </c>
      <c r="E7" s="216" t="n">
        <v>8856.23730086909</v>
      </c>
      <c r="F7" s="216" t="n">
        <v>8959.52071985931</v>
      </c>
      <c r="G7" s="216" t="n">
        <v>9005.21977677987</v>
      </c>
      <c r="H7" s="216" t="n">
        <v>2804.48033875732</v>
      </c>
      <c r="I7" s="216" t="n">
        <v>8.28321978816284</v>
      </c>
      <c r="J7" s="216" t="n">
        <v>8.28253680969374</v>
      </c>
      <c r="K7" s="216" t="n">
        <v>8.28321978816284</v>
      </c>
      <c r="L7" s="216" t="n">
        <v>8.28321978816284</v>
      </c>
      <c r="M7" s="216" t="n">
        <v>8.28321978816284</v>
      </c>
      <c r="N7" s="216" t="n">
        <v>8.28321978816284</v>
      </c>
      <c r="O7" s="216" t="n">
        <v>8.28321978816284</v>
      </c>
      <c r="P7" s="217" t="n">
        <v>16.4448124939528</v>
      </c>
      <c r="Q7" s="217" t="n">
        <v>16.4448124939528</v>
      </c>
      <c r="R7" s="217" t="n">
        <v>16.4448124939528</v>
      </c>
      <c r="S7" s="218" t="n">
        <v>16.4448124939528</v>
      </c>
    </row>
    <row r="8" s="151" customFormat="true" ht="12" hidden="false" customHeight="false" outlineLevel="0" collapsed="false">
      <c r="A8" s="188" t="s">
        <v>152</v>
      </c>
      <c r="B8" s="189" t="s">
        <v>326</v>
      </c>
      <c r="C8" s="216"/>
      <c r="D8" s="216" t="n">
        <v>349.999430851276</v>
      </c>
      <c r="E8" s="216" t="n">
        <v>349.999430851276</v>
      </c>
      <c r="F8" s="216" t="n">
        <v>349.999430851276</v>
      </c>
      <c r="G8" s="216" t="n">
        <v>0</v>
      </c>
      <c r="H8" s="216" t="n">
        <v>207.739284352394</v>
      </c>
      <c r="I8" s="216" t="n">
        <v>224.183129293516</v>
      </c>
      <c r="J8" s="216" t="n">
        <v>224.183413867878</v>
      </c>
      <c r="K8" s="216" t="n">
        <v>224.183129293516</v>
      </c>
      <c r="L8" s="216" t="n">
        <v>0</v>
      </c>
      <c r="M8" s="216" t="n">
        <v>0</v>
      </c>
      <c r="N8" s="216" t="n">
        <v>1244.76383173687</v>
      </c>
      <c r="O8" s="216" t="n">
        <v>1244.76383173687</v>
      </c>
      <c r="P8" s="217" t="n">
        <v>1244.76383173687</v>
      </c>
      <c r="Q8" s="217" t="n">
        <v>1244.76383173687</v>
      </c>
      <c r="R8" s="217" t="n">
        <v>1244.76383173687</v>
      </c>
      <c r="S8" s="218" t="n">
        <v>1244.76383173687</v>
      </c>
    </row>
    <row r="9" s="151" customFormat="true" ht="24" hidden="false" customHeight="false" outlineLevel="0" collapsed="false">
      <c r="A9" s="188" t="s">
        <v>156</v>
      </c>
      <c r="B9" s="189" t="s">
        <v>327</v>
      </c>
      <c r="C9" s="216"/>
      <c r="D9" s="216" t="n">
        <v>17316.9621544556</v>
      </c>
      <c r="E9" s="216" t="n">
        <v>20074.2169936426</v>
      </c>
      <c r="F9" s="216" t="n">
        <v>21445.1852863672</v>
      </c>
      <c r="G9" s="216" t="n">
        <v>24415.9318581697</v>
      </c>
      <c r="H9" s="216" t="n">
        <v>30187.6483343863</v>
      </c>
      <c r="I9" s="216" t="n">
        <v>34518.8701259526</v>
      </c>
      <c r="J9" s="216" t="n">
        <v>30991.171080415</v>
      </c>
      <c r="K9" s="216" t="n">
        <v>34241.3396416754</v>
      </c>
      <c r="L9" s="216" t="n">
        <v>36556.558168812</v>
      </c>
      <c r="M9" s="216" t="n">
        <v>33960.4460158911</v>
      </c>
      <c r="N9" s="216" t="n">
        <v>34851.6799994154</v>
      </c>
      <c r="O9" s="216" t="n">
        <v>36859.724172339</v>
      </c>
      <c r="P9" s="217" t="n">
        <v>33859.6648803506</v>
      </c>
      <c r="Q9" s="217" t="n">
        <v>39750.9941044472</v>
      </c>
      <c r="R9" s="217" t="n">
        <v>43735.6566045842</v>
      </c>
      <c r="S9" s="218" t="n">
        <v>45266.2787029398</v>
      </c>
    </row>
    <row r="10" s="151" customFormat="true" ht="24" hidden="false" customHeight="false" outlineLevel="0" collapsed="false">
      <c r="A10" s="188" t="s">
        <v>168</v>
      </c>
      <c r="B10" s="189" t="s">
        <v>149</v>
      </c>
      <c r="C10" s="216"/>
      <c r="D10" s="216" t="n">
        <v>186439.384237995</v>
      </c>
      <c r="E10" s="216" t="n">
        <v>182451.108701715</v>
      </c>
      <c r="F10" s="216" t="n">
        <v>178191.120141604</v>
      </c>
      <c r="G10" s="216" t="n">
        <v>182571.527765921</v>
      </c>
      <c r="H10" s="216" t="n">
        <v>204179.259082191</v>
      </c>
      <c r="I10" s="216" t="n">
        <v>219187.710940746</v>
      </c>
      <c r="J10" s="216" t="n">
        <v>222967.520105179</v>
      </c>
      <c r="K10" s="216" t="n">
        <v>204928.737155422</v>
      </c>
      <c r="L10" s="216" t="n">
        <v>211355.117500754</v>
      </c>
      <c r="M10" s="216" t="n">
        <v>215751.319367742</v>
      </c>
      <c r="N10" s="216" t="n">
        <v>220482.451408244</v>
      </c>
      <c r="O10" s="216" t="n">
        <v>216675.819017004</v>
      </c>
      <c r="P10" s="217" t="n">
        <v>203665.912334669</v>
      </c>
      <c r="Q10" s="217" t="n">
        <v>210782.846635284</v>
      </c>
      <c r="R10" s="217" t="n">
        <v>224431.272058561</v>
      </c>
      <c r="S10" s="218" t="n">
        <v>232610.87561908</v>
      </c>
    </row>
    <row r="11" s="151" customFormat="true" ht="12" hidden="false" customHeight="false" outlineLevel="0" collapsed="false">
      <c r="A11" s="188" t="s">
        <v>177</v>
      </c>
      <c r="B11" s="189" t="s">
        <v>328</v>
      </c>
      <c r="C11" s="216"/>
      <c r="D11" s="216" t="n">
        <v>0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2666.25830245702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7" t="n">
        <v>0</v>
      </c>
      <c r="Q11" s="217" t="n">
        <v>0</v>
      </c>
      <c r="R11" s="217" t="n">
        <v>0</v>
      </c>
      <c r="S11" s="218" t="n">
        <v>0</v>
      </c>
    </row>
    <row r="12" s="151" customFormat="true" ht="24" hidden="false" customHeight="false" outlineLevel="0" collapsed="false">
      <c r="A12" s="188" t="s">
        <v>329</v>
      </c>
      <c r="B12" s="189" t="s">
        <v>330</v>
      </c>
      <c r="C12" s="216"/>
      <c r="D12" s="216" t="n">
        <v>12580.1987467345</v>
      </c>
      <c r="E12" s="216" t="n">
        <v>12406.1829471659</v>
      </c>
      <c r="F12" s="216" t="n">
        <v>12264.2472154399</v>
      </c>
      <c r="G12" s="216" t="n">
        <v>12177.9737024832</v>
      </c>
      <c r="H12" s="216" t="n">
        <v>10850.820427886</v>
      </c>
      <c r="I12" s="216" t="n">
        <v>10764.8818162674</v>
      </c>
      <c r="J12" s="216" t="n">
        <v>12902.6186532803</v>
      </c>
      <c r="K12" s="216" t="n">
        <v>12073.3020870684</v>
      </c>
      <c r="L12" s="216" t="n">
        <v>12485.492285189</v>
      </c>
      <c r="M12" s="216" t="n">
        <v>11871.963604362</v>
      </c>
      <c r="N12" s="216" t="n">
        <v>11581.6744070893</v>
      </c>
      <c r="O12" s="216" t="n">
        <v>12157.0437846114</v>
      </c>
      <c r="P12" s="217" t="n">
        <v>13734.7425455746</v>
      </c>
      <c r="Q12" s="217" t="n">
        <v>11156.9584123027</v>
      </c>
      <c r="R12" s="217" t="n">
        <v>11046.9846500589</v>
      </c>
      <c r="S12" s="218" t="n">
        <v>10529.9827547937</v>
      </c>
    </row>
    <row r="13" s="151" customFormat="true" ht="12" hidden="false" customHeight="false" outlineLevel="0" collapsed="false">
      <c r="A13" s="188" t="s">
        <v>183</v>
      </c>
      <c r="B13" s="189" t="s">
        <v>331</v>
      </c>
      <c r="C13" s="216"/>
      <c r="D13" s="216" t="n">
        <v>131687.525100082</v>
      </c>
      <c r="E13" s="216" t="n">
        <v>119641.873125366</v>
      </c>
      <c r="F13" s="216" t="n">
        <v>129266.234967359</v>
      </c>
      <c r="G13" s="216" t="n">
        <v>130189.924929283</v>
      </c>
      <c r="H13" s="216" t="n">
        <v>105917.154711698</v>
      </c>
      <c r="I13" s="216" t="n">
        <v>94024.9927433538</v>
      </c>
      <c r="J13" s="216" t="n">
        <v>94386.5885794617</v>
      </c>
      <c r="K13" s="216" t="n">
        <v>83456.9065532291</v>
      </c>
      <c r="L13" s="216" t="n">
        <v>86782.4067917985</v>
      </c>
      <c r="M13" s="216" t="n">
        <v>88310.793056727</v>
      </c>
      <c r="N13" s="216" t="n">
        <v>96362.1632916147</v>
      </c>
      <c r="O13" s="216" t="n">
        <v>105210.961761743</v>
      </c>
      <c r="P13" s="217" t="n">
        <v>91931.7091393902</v>
      </c>
      <c r="Q13" s="217" t="n">
        <v>71958.8208519018</v>
      </c>
      <c r="R13" s="217" t="n">
        <v>68345.1154552048</v>
      </c>
      <c r="S13" s="218" t="n">
        <v>71172.4889015999</v>
      </c>
    </row>
    <row r="14" s="151" customFormat="true" ht="12" hidden="false" customHeight="false" outlineLevel="0" collapsed="false">
      <c r="A14" s="188" t="s">
        <v>185</v>
      </c>
      <c r="B14" s="189" t="s">
        <v>332</v>
      </c>
      <c r="C14" s="216"/>
      <c r="D14" s="216" t="n">
        <v>357.318683445171</v>
      </c>
      <c r="E14" s="216" t="n">
        <v>345.935708960108</v>
      </c>
      <c r="F14" s="216" t="n">
        <v>359.45299116112</v>
      </c>
      <c r="G14" s="216" t="n">
        <v>362.298734782386</v>
      </c>
      <c r="H14" s="216" t="n">
        <v>345.757849983779</v>
      </c>
      <c r="I14" s="216" t="n">
        <v>333.317681743416</v>
      </c>
      <c r="J14" s="216" t="n">
        <v>383.118195115566</v>
      </c>
      <c r="K14" s="216" t="n">
        <v>3854.23958884696</v>
      </c>
      <c r="L14" s="216" t="n">
        <v>333.317681743416</v>
      </c>
      <c r="M14" s="216" t="n">
        <v>320.324016368717</v>
      </c>
      <c r="N14" s="216" t="n">
        <v>320.324016368717</v>
      </c>
      <c r="O14" s="216" t="n">
        <v>320.324016368717</v>
      </c>
      <c r="P14" s="217" t="n">
        <v>320.324016368717</v>
      </c>
      <c r="Q14" s="217" t="n">
        <v>320.324016368717</v>
      </c>
      <c r="R14" s="217" t="n">
        <v>320.324016368717</v>
      </c>
      <c r="S14" s="218" t="n">
        <v>320.324016368717</v>
      </c>
    </row>
    <row r="15" s="151" customFormat="true" ht="12" hidden="false" customHeight="false" outlineLevel="0" collapsed="false">
      <c r="A15" s="188" t="s">
        <v>187</v>
      </c>
      <c r="B15" s="189" t="s">
        <v>333</v>
      </c>
      <c r="C15" s="216"/>
      <c r="D15" s="216" t="n">
        <v>0</v>
      </c>
      <c r="E15" s="216" t="n">
        <v>0</v>
      </c>
      <c r="F15" s="216" t="n">
        <v>0</v>
      </c>
      <c r="G15" s="216" t="n">
        <v>0</v>
      </c>
      <c r="H15" s="216" t="n">
        <v>0</v>
      </c>
      <c r="I15" s="216" t="n">
        <v>0</v>
      </c>
      <c r="J15" s="216" t="n">
        <v>0</v>
      </c>
      <c r="K15" s="216" t="n">
        <v>0</v>
      </c>
      <c r="L15" s="216" t="n">
        <v>0</v>
      </c>
      <c r="M15" s="216" t="n">
        <v>0</v>
      </c>
      <c r="N15" s="216" t="n">
        <v>0</v>
      </c>
      <c r="O15" s="216" t="n">
        <v>0</v>
      </c>
      <c r="P15" s="217" t="n">
        <v>0</v>
      </c>
      <c r="Q15" s="217" t="n">
        <v>0</v>
      </c>
      <c r="R15" s="217" t="n">
        <v>0</v>
      </c>
      <c r="S15" s="218" t="n">
        <v>0</v>
      </c>
    </row>
    <row r="16" s="151" customFormat="true" ht="24.75" hidden="false" customHeight="true" outlineLevel="0" collapsed="false">
      <c r="A16" s="188" t="s">
        <v>213</v>
      </c>
      <c r="B16" s="189" t="s">
        <v>334</v>
      </c>
      <c r="C16" s="216"/>
      <c r="D16" s="216" t="n">
        <v>13733.4448864833</v>
      </c>
      <c r="E16" s="216" t="n">
        <v>19588.054422001</v>
      </c>
      <c r="F16" s="216" t="n">
        <v>16551.2945287733</v>
      </c>
      <c r="G16" s="216" t="n">
        <v>18734.9531306026</v>
      </c>
      <c r="H16" s="216" t="n">
        <v>25015.5093027359</v>
      </c>
      <c r="I16" s="216" t="n">
        <v>23113.428495</v>
      </c>
      <c r="J16" s="216" t="n">
        <v>22580.6939061246</v>
      </c>
      <c r="K16" s="216" t="n">
        <v>29416.1862338012</v>
      </c>
      <c r="L16" s="216" t="n">
        <v>20730.3201888435</v>
      </c>
      <c r="M16" s="216" t="n">
        <v>21436.9497341464</v>
      </c>
      <c r="N16" s="216" t="n">
        <v>23349.6209377665</v>
      </c>
      <c r="O16" s="216" t="n">
        <v>29993.5565392343</v>
      </c>
      <c r="P16" s="217" t="n">
        <v>41657.8819557088</v>
      </c>
      <c r="Q16" s="217" t="n">
        <v>35356.8680884002</v>
      </c>
      <c r="R16" s="217" t="n">
        <v>27918.2385985282</v>
      </c>
      <c r="S16" s="218" t="n">
        <v>28138.8784919806</v>
      </c>
    </row>
    <row r="17" s="151" customFormat="true" ht="36" hidden="false" customHeight="true" outlineLevel="0" collapsed="false">
      <c r="A17" s="188" t="s">
        <v>189</v>
      </c>
      <c r="B17" s="189" t="s">
        <v>335</v>
      </c>
      <c r="C17" s="216"/>
      <c r="D17" s="216" t="n">
        <v>16343.5175952328</v>
      </c>
      <c r="E17" s="216" t="n">
        <v>17115.2383879432</v>
      </c>
      <c r="F17" s="216" t="n">
        <v>20911.7819477408</v>
      </c>
      <c r="G17" s="216" t="n">
        <v>24890.456945149</v>
      </c>
      <c r="H17" s="216" t="n">
        <v>23174.313179777</v>
      </c>
      <c r="I17" s="216" t="n">
        <v>24694.7911508756</v>
      </c>
      <c r="J17" s="216" t="n">
        <v>24838.7245946238</v>
      </c>
      <c r="K17" s="216" t="n">
        <v>25761.2506474067</v>
      </c>
      <c r="L17" s="216" t="n">
        <v>27741.5239526241</v>
      </c>
      <c r="M17" s="216" t="n">
        <v>26474.4551823837</v>
      </c>
      <c r="N17" s="216" t="n">
        <v>26707.2242047569</v>
      </c>
      <c r="O17" s="216" t="n">
        <v>27121.7722152976</v>
      </c>
      <c r="P17" s="217" t="n">
        <v>27394.816218457</v>
      </c>
      <c r="Q17" s="217" t="n">
        <v>24090.9088576375</v>
      </c>
      <c r="R17" s="217" t="n">
        <v>24161.0303021244</v>
      </c>
      <c r="S17" s="218" t="n">
        <v>27384.1563196516</v>
      </c>
    </row>
    <row r="18" s="151" customFormat="true" ht="12.75" hidden="false" customHeight="false" outlineLevel="0" collapsed="false">
      <c r="A18" s="219" t="s">
        <v>336</v>
      </c>
      <c r="B18" s="220" t="s">
        <v>337</v>
      </c>
      <c r="C18" s="221"/>
      <c r="D18" s="221" t="n">
        <v>403859.607529891</v>
      </c>
      <c r="E18" s="221" t="n">
        <v>397491.578021753</v>
      </c>
      <c r="F18" s="221" t="n">
        <v>407023.255416873</v>
      </c>
      <c r="G18" s="221" t="n">
        <v>420474.19203153</v>
      </c>
      <c r="H18" s="221" t="n">
        <v>421106.026715841</v>
      </c>
      <c r="I18" s="221" t="n">
        <v>425836.823097194</v>
      </c>
      <c r="J18" s="221" t="n">
        <v>429263.905726205</v>
      </c>
      <c r="K18" s="221" t="n">
        <v>409752.857178393</v>
      </c>
      <c r="L18" s="221" t="n">
        <v>411332.562122835</v>
      </c>
      <c r="M18" s="221" t="n">
        <v>416046.441699358</v>
      </c>
      <c r="N18" s="221" t="n">
        <v>432669.327512898</v>
      </c>
      <c r="O18" s="221" t="n">
        <v>447649.305902703</v>
      </c>
      <c r="P18" s="222" t="n">
        <v>429167.979474535</v>
      </c>
      <c r="Q18" s="222" t="n">
        <v>409649.354585347</v>
      </c>
      <c r="R18" s="222" t="n">
        <v>416100.323326286</v>
      </c>
      <c r="S18" s="223" t="n">
        <v>431377.686942429</v>
      </c>
    </row>
    <row r="19" customFormat="false" ht="13.5" hidden="false" customHeight="false" outlineLevel="0" collapsed="false">
      <c r="A19" s="204" t="s">
        <v>338</v>
      </c>
      <c r="B19" s="205" t="s">
        <v>339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24"/>
    </row>
    <row r="20" s="151" customFormat="true" ht="12" hidden="false" customHeight="false" outlineLevel="0" collapsed="false">
      <c r="A20" s="225" t="s">
        <v>340</v>
      </c>
      <c r="B20" s="226" t="s">
        <v>341</v>
      </c>
      <c r="C20" s="227"/>
      <c r="D20" s="227" t="n">
        <v>3261.93362587578</v>
      </c>
      <c r="E20" s="227" t="n">
        <v>3283.51432262765</v>
      </c>
      <c r="F20" s="227" t="n">
        <v>3820.09920262264</v>
      </c>
      <c r="G20" s="227" t="n">
        <v>3912.44073738909</v>
      </c>
      <c r="H20" s="227" t="n">
        <v>4757.31071536303</v>
      </c>
      <c r="I20" s="227" t="n">
        <v>4712.49309907172</v>
      </c>
      <c r="J20" s="227" t="n">
        <v>4670.75600025043</v>
      </c>
      <c r="K20" s="227" t="n">
        <v>5834.95683006927</v>
      </c>
      <c r="L20" s="227" t="n">
        <v>5616.59865339412</v>
      </c>
      <c r="M20" s="227" t="n">
        <v>5238.57576223243</v>
      </c>
      <c r="N20" s="227" t="n">
        <v>4833.58518164382</v>
      </c>
      <c r="O20" s="227" t="n">
        <v>3911.65958076505</v>
      </c>
      <c r="P20" s="228" t="n">
        <v>3121.36669683155</v>
      </c>
      <c r="Q20" s="228" t="n">
        <v>3377.58464664402</v>
      </c>
      <c r="R20" s="228" t="n">
        <v>4065.678339907</v>
      </c>
      <c r="S20" s="229" t="n">
        <v>3533.94545278627</v>
      </c>
    </row>
    <row r="21" s="151" customFormat="true" ht="12" hidden="false" customHeight="false" outlineLevel="0" collapsed="false">
      <c r="A21" s="230" t="s">
        <v>342</v>
      </c>
      <c r="B21" s="231" t="s">
        <v>49</v>
      </c>
      <c r="C21" s="232"/>
      <c r="D21" s="232" t="n">
        <v>2373.93640332155</v>
      </c>
      <c r="E21" s="232" t="n">
        <v>2252.02332371472</v>
      </c>
      <c r="F21" s="232" t="n">
        <v>2966.48283162873</v>
      </c>
      <c r="G21" s="232" t="n">
        <v>3039.3694401284</v>
      </c>
      <c r="H21" s="232" t="n">
        <v>2206.20685141234</v>
      </c>
      <c r="I21" s="232" t="n">
        <v>2323.41449394141</v>
      </c>
      <c r="J21" s="232" t="n">
        <v>2574.7377647253</v>
      </c>
      <c r="K21" s="232" t="n">
        <v>2565.93018821748</v>
      </c>
      <c r="L21" s="232" t="n">
        <v>2562.80983033677</v>
      </c>
      <c r="M21" s="232" t="n">
        <v>2576.29580935794</v>
      </c>
      <c r="N21" s="232" t="n">
        <v>1520.81376884594</v>
      </c>
      <c r="O21" s="232" t="n">
        <v>4583.49127210431</v>
      </c>
      <c r="P21" s="233" t="n">
        <v>0</v>
      </c>
      <c r="Q21" s="233" t="n">
        <v>0</v>
      </c>
      <c r="R21" s="233" t="n">
        <v>0</v>
      </c>
      <c r="S21" s="234" t="n">
        <v>0</v>
      </c>
    </row>
    <row r="22" s="151" customFormat="true" ht="12" hidden="false" customHeight="false" outlineLevel="0" collapsed="false">
      <c r="A22" s="230" t="s">
        <v>343</v>
      </c>
      <c r="B22" s="231" t="s">
        <v>344</v>
      </c>
      <c r="C22" s="232"/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1067.04145110159</v>
      </c>
      <c r="L22" s="232" t="n">
        <v>2179.6646006568</v>
      </c>
      <c r="M22" s="232" t="n">
        <v>2248.13746079988</v>
      </c>
      <c r="N22" s="232" t="n">
        <v>2268.69226697628</v>
      </c>
      <c r="O22" s="232" t="n">
        <v>1522.46714588989</v>
      </c>
      <c r="P22" s="233" t="n">
        <v>362.322923603167</v>
      </c>
      <c r="Q22" s="233" t="n">
        <v>380.92412678357</v>
      </c>
      <c r="R22" s="233" t="n">
        <v>363.313242383367</v>
      </c>
      <c r="S22" s="234" t="n">
        <v>440.841258729319</v>
      </c>
    </row>
    <row r="23" s="151" customFormat="true" ht="12" hidden="false" customHeight="false" outlineLevel="0" collapsed="false">
      <c r="A23" s="230" t="s">
        <v>345</v>
      </c>
      <c r="B23" s="231" t="s">
        <v>346</v>
      </c>
      <c r="C23" s="232"/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153.223373799808</v>
      </c>
      <c r="J23" s="232" t="n">
        <v>142.379667730975</v>
      </c>
      <c r="K23" s="232" t="n">
        <v>157.943039595677</v>
      </c>
      <c r="L23" s="232" t="n">
        <v>157.699728516059</v>
      </c>
      <c r="M23" s="232" t="n">
        <v>172.056505085344</v>
      </c>
      <c r="N23" s="232" t="n">
        <v>170.108593576588</v>
      </c>
      <c r="O23" s="232" t="n">
        <v>339.315086425234</v>
      </c>
      <c r="P23" s="233" t="n">
        <v>339.016283345001</v>
      </c>
      <c r="Q23" s="233" t="n">
        <v>164.650457311</v>
      </c>
      <c r="R23" s="233" t="n">
        <v>156.379303475791</v>
      </c>
      <c r="S23" s="234" t="n">
        <v>157.602973232935</v>
      </c>
    </row>
    <row r="24" s="151" customFormat="true" ht="12" hidden="false" customHeight="false" outlineLevel="0" collapsed="false">
      <c r="A24" s="230" t="s">
        <v>347</v>
      </c>
      <c r="B24" s="231" t="s">
        <v>348</v>
      </c>
      <c r="C24" s="232"/>
      <c r="D24" s="232" t="n">
        <v>2862.46378791242</v>
      </c>
      <c r="E24" s="232" t="n">
        <v>3099.32214386941</v>
      </c>
      <c r="F24" s="232" t="n">
        <v>2031.340174501</v>
      </c>
      <c r="G24" s="232" t="n">
        <v>2383.19076157791</v>
      </c>
      <c r="H24" s="232" t="n">
        <v>881.863222178588</v>
      </c>
      <c r="I24" s="232" t="n">
        <v>890.280931810291</v>
      </c>
      <c r="J24" s="232" t="n">
        <v>723.170329138707</v>
      </c>
      <c r="K24" s="232" t="n">
        <v>727.400527031719</v>
      </c>
      <c r="L24" s="232" t="n">
        <v>1126.54168160682</v>
      </c>
      <c r="M24" s="232" t="n">
        <v>1127.90763854503</v>
      </c>
      <c r="N24" s="232" t="n">
        <v>604.813006186647</v>
      </c>
      <c r="O24" s="232" t="n">
        <v>871.9088109914</v>
      </c>
      <c r="P24" s="233" t="n">
        <v>0</v>
      </c>
      <c r="Q24" s="233" t="n">
        <v>0</v>
      </c>
      <c r="R24" s="233" t="n">
        <v>0</v>
      </c>
      <c r="S24" s="234" t="n">
        <v>0</v>
      </c>
    </row>
    <row r="25" s="151" customFormat="true" ht="12" hidden="false" customHeight="false" outlineLevel="0" collapsed="false">
      <c r="A25" s="230" t="s">
        <v>349</v>
      </c>
      <c r="B25" s="231" t="s">
        <v>350</v>
      </c>
      <c r="C25" s="232"/>
      <c r="D25" s="232" t="n">
        <v>1225.26479644396</v>
      </c>
      <c r="E25" s="232" t="n">
        <v>1212.62258040649</v>
      </c>
      <c r="F25" s="232" t="n">
        <v>1235.24766506736</v>
      </c>
      <c r="G25" s="232" t="n">
        <v>1451.88416685164</v>
      </c>
      <c r="H25" s="232" t="n">
        <v>1220.72868111166</v>
      </c>
      <c r="I25" s="232" t="n">
        <v>1234.58033818817</v>
      </c>
      <c r="J25" s="232" t="n">
        <v>1248.47183567538</v>
      </c>
      <c r="K25" s="232" t="n">
        <v>1262.87129839898</v>
      </c>
      <c r="L25" s="232" t="n">
        <v>1838.36460805573</v>
      </c>
      <c r="M25" s="232" t="n">
        <v>1201.29367505023</v>
      </c>
      <c r="N25" s="232" t="n">
        <v>1214.94470720144</v>
      </c>
      <c r="O25" s="232" t="n">
        <v>1228.59431648084</v>
      </c>
      <c r="P25" s="233" t="n">
        <v>0</v>
      </c>
      <c r="Q25" s="233" t="n">
        <v>0</v>
      </c>
      <c r="R25" s="233" t="n">
        <v>0</v>
      </c>
      <c r="S25" s="234" t="n">
        <v>0</v>
      </c>
    </row>
    <row r="26" s="151" customFormat="true" ht="12" hidden="false" customHeight="false" outlineLevel="0" collapsed="false">
      <c r="A26" s="230" t="s">
        <v>351</v>
      </c>
      <c r="B26" s="231" t="s">
        <v>352</v>
      </c>
      <c r="C26" s="232"/>
      <c r="D26" s="232" t="n">
        <v>182.033682221501</v>
      </c>
      <c r="E26" s="232" t="n">
        <v>994.913233276988</v>
      </c>
      <c r="F26" s="232" t="n">
        <v>1015.26172304085</v>
      </c>
      <c r="G26" s="232" t="n">
        <v>977.04338620725</v>
      </c>
      <c r="H26" s="232" t="n">
        <v>952.652517629382</v>
      </c>
      <c r="I26" s="232" t="n">
        <v>976.822841076602</v>
      </c>
      <c r="J26" s="232" t="n">
        <v>1003.10612916261</v>
      </c>
      <c r="K26" s="232" t="n">
        <v>956.280840746495</v>
      </c>
      <c r="L26" s="232" t="n">
        <v>974.606006795636</v>
      </c>
      <c r="M26" s="232" t="n">
        <v>980.1011377283</v>
      </c>
      <c r="N26" s="232" t="n">
        <v>992.058952424858</v>
      </c>
      <c r="O26" s="232" t="n">
        <v>975.368666086135</v>
      </c>
      <c r="P26" s="233" t="n">
        <v>540.299998292554</v>
      </c>
      <c r="Q26" s="233" t="n">
        <v>0</v>
      </c>
      <c r="R26" s="233" t="n">
        <v>0</v>
      </c>
      <c r="S26" s="234" t="n">
        <v>0</v>
      </c>
    </row>
    <row r="27" s="151" customFormat="true" ht="12" hidden="false" customHeight="false" outlineLevel="0" collapsed="false">
      <c r="A27" s="230" t="s">
        <v>353</v>
      </c>
      <c r="B27" s="231" t="s">
        <v>354</v>
      </c>
      <c r="C27" s="232"/>
      <c r="D27" s="232" t="n">
        <v>9284.40646325291</v>
      </c>
      <c r="E27" s="232" t="n">
        <v>10824.2411824634</v>
      </c>
      <c r="F27" s="232" t="n">
        <v>10355.9228461989</v>
      </c>
      <c r="G27" s="232" t="n">
        <v>7302.50112406873</v>
      </c>
      <c r="H27" s="232" t="n">
        <v>7538.02624913916</v>
      </c>
      <c r="I27" s="232" t="n">
        <v>7578.25225809756</v>
      </c>
      <c r="J27" s="232" t="n">
        <v>7647.63717907126</v>
      </c>
      <c r="K27" s="232" t="n">
        <v>2497.93683587458</v>
      </c>
      <c r="L27" s="232" t="n">
        <v>2505.54635431785</v>
      </c>
      <c r="M27" s="232" t="n">
        <v>2142.70265963199</v>
      </c>
      <c r="N27" s="232" t="n">
        <v>2138.074057632</v>
      </c>
      <c r="O27" s="232" t="n">
        <v>2137.99010819517</v>
      </c>
      <c r="P27" s="233" t="n">
        <v>1799.6468432166</v>
      </c>
      <c r="Q27" s="233" t="n">
        <v>1785.82222070449</v>
      </c>
      <c r="R27" s="233" t="n">
        <v>1773.25683974479</v>
      </c>
      <c r="S27" s="234" t="n">
        <v>1759.62430492712</v>
      </c>
    </row>
    <row r="28" s="151" customFormat="true" ht="12" hidden="false" customHeight="false" outlineLevel="0" collapsed="false">
      <c r="A28" s="230" t="s">
        <v>355</v>
      </c>
      <c r="B28" s="231" t="s">
        <v>356</v>
      </c>
      <c r="C28" s="232"/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  <c r="O28" s="232" t="n">
        <v>0</v>
      </c>
      <c r="P28" s="233" t="n">
        <v>0</v>
      </c>
      <c r="Q28" s="233" t="n">
        <v>195.980671709324</v>
      </c>
      <c r="R28" s="233" t="n">
        <v>196.279474789557</v>
      </c>
      <c r="S28" s="234" t="n">
        <v>196.279474789557</v>
      </c>
    </row>
    <row r="29" s="151" customFormat="true" ht="12" hidden="false" customHeight="false" outlineLevel="0" collapsed="false">
      <c r="A29" s="230" t="s">
        <v>55</v>
      </c>
      <c r="B29" s="231" t="s">
        <v>56</v>
      </c>
      <c r="C29" s="232"/>
      <c r="D29" s="232" t="n">
        <v>18968.0166874406</v>
      </c>
      <c r="E29" s="232" t="n">
        <v>18158.3755926261</v>
      </c>
      <c r="F29" s="232" t="n">
        <v>17413.8721464306</v>
      </c>
      <c r="G29" s="232" t="n">
        <v>15637.7140710639</v>
      </c>
      <c r="H29" s="232" t="n">
        <v>23797.5182269879</v>
      </c>
      <c r="I29" s="232" t="n">
        <v>24776.1025833661</v>
      </c>
      <c r="J29" s="232" t="n">
        <v>24652.8150095902</v>
      </c>
      <c r="K29" s="232" t="n">
        <v>23927.4278461705</v>
      </c>
      <c r="L29" s="232" t="n">
        <v>19640.403298786</v>
      </c>
      <c r="M29" s="232" t="n">
        <v>16690.235115338</v>
      </c>
      <c r="N29" s="232" t="n">
        <v>16866.765129396</v>
      </c>
      <c r="O29" s="232" t="n">
        <v>16127.0937558693</v>
      </c>
      <c r="P29" s="233" t="n">
        <v>12609.596701214</v>
      </c>
      <c r="Q29" s="233" t="n">
        <v>12105.2427134735</v>
      </c>
      <c r="R29" s="233" t="n">
        <v>14745.0811321506</v>
      </c>
      <c r="S29" s="234" t="n">
        <v>14255.5961548312</v>
      </c>
    </row>
    <row r="30" s="151" customFormat="true" ht="12" hidden="false" customHeight="false" outlineLevel="0" collapsed="false">
      <c r="A30" s="230" t="s">
        <v>357</v>
      </c>
      <c r="B30" s="231" t="s">
        <v>358</v>
      </c>
      <c r="C30" s="232"/>
      <c r="D30" s="232" t="n">
        <v>2947.17303828663</v>
      </c>
      <c r="E30" s="232" t="n">
        <v>869.642176197062</v>
      </c>
      <c r="F30" s="232" t="n">
        <v>907.917427903085</v>
      </c>
      <c r="G30" s="232" t="n">
        <v>916.177198763809</v>
      </c>
      <c r="H30" s="232" t="n">
        <v>253.764918810935</v>
      </c>
      <c r="I30" s="232" t="n">
        <v>246.171051957587</v>
      </c>
      <c r="J30" s="232" t="n">
        <v>0</v>
      </c>
      <c r="K30" s="232" t="n">
        <v>0</v>
      </c>
      <c r="L30" s="232" t="n">
        <v>0</v>
      </c>
      <c r="M30" s="232" t="n">
        <v>0</v>
      </c>
      <c r="N30" s="232" t="n">
        <v>0</v>
      </c>
      <c r="O30" s="232" t="n">
        <v>0</v>
      </c>
      <c r="P30" s="233" t="n">
        <v>0</v>
      </c>
      <c r="Q30" s="233" t="n">
        <v>0</v>
      </c>
      <c r="R30" s="233" t="n">
        <v>0</v>
      </c>
      <c r="S30" s="234" t="n">
        <v>0</v>
      </c>
    </row>
    <row r="31" s="151" customFormat="true" ht="12" hidden="false" customHeight="false" outlineLevel="0" collapsed="false">
      <c r="A31" s="230" t="s">
        <v>359</v>
      </c>
      <c r="B31" s="231" t="s">
        <v>360</v>
      </c>
      <c r="C31" s="232"/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0</v>
      </c>
      <c r="J31" s="232" t="n">
        <v>0</v>
      </c>
      <c r="K31" s="232" t="n">
        <v>0</v>
      </c>
      <c r="L31" s="232" t="n">
        <v>65.725294676752</v>
      </c>
      <c r="M31" s="232" t="n">
        <v>69.8957319537168</v>
      </c>
      <c r="N31" s="232" t="n">
        <v>66.9973420754577</v>
      </c>
      <c r="O31" s="232" t="n">
        <v>64.7250157938771</v>
      </c>
      <c r="P31" s="233" t="n">
        <v>70.3851998565745</v>
      </c>
      <c r="Q31" s="233" t="n">
        <v>64.9612125144422</v>
      </c>
      <c r="R31" s="233" t="n">
        <v>59.4105895811635</v>
      </c>
      <c r="S31" s="234" t="n">
        <v>0</v>
      </c>
    </row>
    <row r="32" s="151" customFormat="true" ht="12" hidden="false" customHeight="false" outlineLevel="0" collapsed="false">
      <c r="A32" s="230" t="s">
        <v>361</v>
      </c>
      <c r="B32" s="231" t="s">
        <v>362</v>
      </c>
      <c r="C32" s="232"/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0</v>
      </c>
      <c r="J32" s="232" t="n">
        <v>0</v>
      </c>
      <c r="K32" s="232" t="n">
        <v>0</v>
      </c>
      <c r="L32" s="232" t="n">
        <v>0</v>
      </c>
      <c r="M32" s="232" t="n">
        <v>0</v>
      </c>
      <c r="N32" s="232" t="n">
        <v>161.921389178206</v>
      </c>
      <c r="O32" s="232" t="n">
        <v>159.686057563702</v>
      </c>
      <c r="P32" s="233" t="n">
        <v>167.536041342963</v>
      </c>
      <c r="Q32" s="233" t="n">
        <v>0</v>
      </c>
      <c r="R32" s="233" t="n">
        <v>0</v>
      </c>
      <c r="S32" s="234" t="n">
        <v>0</v>
      </c>
    </row>
    <row r="33" s="151" customFormat="true" ht="12" hidden="false" customHeight="false" outlineLevel="0" collapsed="false">
      <c r="A33" s="230" t="s">
        <v>363</v>
      </c>
      <c r="B33" s="231" t="s">
        <v>364</v>
      </c>
      <c r="C33" s="232"/>
      <c r="D33" s="232" t="n">
        <v>135.771851042396</v>
      </c>
      <c r="E33" s="232" t="n">
        <v>135.885680787247</v>
      </c>
      <c r="F33" s="232" t="n">
        <v>137.429496701783</v>
      </c>
      <c r="G33" s="232" t="n">
        <v>138.16369855607</v>
      </c>
      <c r="H33" s="232" t="n">
        <v>0</v>
      </c>
      <c r="I33" s="232" t="n">
        <v>205.966386076346</v>
      </c>
      <c r="J33" s="232" t="n">
        <v>189.128121069317</v>
      </c>
      <c r="K33" s="232" t="n">
        <v>242.31080073534</v>
      </c>
      <c r="L33" s="232" t="n">
        <v>246.659096988634</v>
      </c>
      <c r="M33" s="232" t="n">
        <v>199.772625084661</v>
      </c>
      <c r="N33" s="232" t="n">
        <v>157.491989231706</v>
      </c>
      <c r="O33" s="232" t="n">
        <v>160.184062697423</v>
      </c>
      <c r="P33" s="233" t="n">
        <v>205.882436639518</v>
      </c>
      <c r="Q33" s="233" t="n">
        <v>205.623473969983</v>
      </c>
      <c r="R33" s="233" t="n">
        <v>202.071985930644</v>
      </c>
      <c r="S33" s="234" t="n">
        <v>203.964405438785</v>
      </c>
    </row>
    <row r="34" s="151" customFormat="true" ht="12" hidden="false" customHeight="false" outlineLevel="0" collapsed="false">
      <c r="A34" s="230" t="s">
        <v>53</v>
      </c>
      <c r="B34" s="231" t="s">
        <v>54</v>
      </c>
      <c r="C34" s="232"/>
      <c r="D34" s="232" t="n">
        <v>7158.16785334176</v>
      </c>
      <c r="E34" s="232" t="n">
        <v>5929.16232690764</v>
      </c>
      <c r="F34" s="232" t="n">
        <v>7683.13213925931</v>
      </c>
      <c r="G34" s="232" t="n">
        <v>7406.87446286589</v>
      </c>
      <c r="H34" s="232" t="n">
        <v>3671.20420487078</v>
      </c>
      <c r="I34" s="232" t="n">
        <v>2854.54835202987</v>
      </c>
      <c r="J34" s="232" t="n">
        <v>3594.55836904742</v>
      </c>
      <c r="K34" s="232" t="n">
        <v>3215.9293344944</v>
      </c>
      <c r="L34" s="232" t="n">
        <v>3652.15764281364</v>
      </c>
      <c r="M34" s="232" t="n">
        <v>3172.36953688368</v>
      </c>
      <c r="N34" s="232" t="n">
        <v>6725.52518198531</v>
      </c>
      <c r="O34" s="232" t="n">
        <v>4604.80446895578</v>
      </c>
      <c r="P34" s="233" t="n">
        <v>2468.00957308154</v>
      </c>
      <c r="Q34" s="233" t="n">
        <v>2212.44614430197</v>
      </c>
      <c r="R34" s="233" t="n">
        <v>1864.58386691026</v>
      </c>
      <c r="S34" s="234" t="n">
        <v>1575.75227232628</v>
      </c>
    </row>
    <row r="35" s="151" customFormat="true" ht="12" hidden="false" customHeight="false" outlineLevel="0" collapsed="false">
      <c r="A35" s="230" t="s">
        <v>365</v>
      </c>
      <c r="B35" s="231" t="s">
        <v>366</v>
      </c>
      <c r="C35" s="232"/>
      <c r="D35" s="232" t="n">
        <v>1145.26952037837</v>
      </c>
      <c r="E35" s="232" t="n">
        <v>1596.28004393828</v>
      </c>
      <c r="F35" s="232" t="n">
        <v>1580.84615340835</v>
      </c>
      <c r="G35" s="232" t="n">
        <v>2238.53307607811</v>
      </c>
      <c r="H35" s="232" t="n">
        <v>1592.12383537942</v>
      </c>
      <c r="I35" s="232" t="n">
        <v>1973.05365365024</v>
      </c>
      <c r="J35" s="232" t="n">
        <v>1843.29912749501</v>
      </c>
      <c r="K35" s="232" t="n">
        <v>1759.06796204916</v>
      </c>
      <c r="L35" s="232" t="n">
        <v>2303.18410253783</v>
      </c>
      <c r="M35" s="232" t="n">
        <v>2978.27701606707</v>
      </c>
      <c r="N35" s="232" t="n">
        <v>2783.79605124615</v>
      </c>
      <c r="O35" s="232" t="n">
        <v>6627.36410151337</v>
      </c>
      <c r="P35" s="233" t="n">
        <v>6537.55100995441</v>
      </c>
      <c r="Q35" s="233" t="n">
        <v>6347.59477749131</v>
      </c>
      <c r="R35" s="233" t="n">
        <v>6627.41959351398</v>
      </c>
      <c r="S35" s="234" t="n">
        <v>6726.70616558813</v>
      </c>
    </row>
    <row r="36" s="151" customFormat="true" ht="12" hidden="false" customHeight="false" outlineLevel="0" collapsed="false">
      <c r="A36" s="230" t="s">
        <v>367</v>
      </c>
      <c r="B36" s="231" t="s">
        <v>368</v>
      </c>
      <c r="C36" s="232"/>
      <c r="D36" s="232" t="n">
        <v>1402.64853358831</v>
      </c>
      <c r="E36" s="232" t="n">
        <v>169.576439519411</v>
      </c>
      <c r="F36" s="232" t="n">
        <v>739.450828395968</v>
      </c>
      <c r="G36" s="232" t="n">
        <v>1519.99134893939</v>
      </c>
      <c r="H36" s="232" t="n">
        <v>248.423458033819</v>
      </c>
      <c r="I36" s="232" t="n">
        <v>1121.2400612404</v>
      </c>
      <c r="J36" s="232" t="n">
        <v>1094.00202616946</v>
      </c>
      <c r="K36" s="232" t="n">
        <v>244.140613883814</v>
      </c>
      <c r="L36" s="232" t="n">
        <v>247.781742847223</v>
      </c>
      <c r="M36" s="232" t="n">
        <v>238.21862140796</v>
      </c>
      <c r="N36" s="232" t="n">
        <v>239.936027683394</v>
      </c>
      <c r="O36" s="232" t="n">
        <v>240.769830564425</v>
      </c>
      <c r="P36" s="233" t="n">
        <v>240.967609746103</v>
      </c>
      <c r="Q36" s="233" t="n">
        <v>0</v>
      </c>
      <c r="R36" s="233" t="n">
        <v>0</v>
      </c>
      <c r="S36" s="234" t="n">
        <v>0</v>
      </c>
    </row>
    <row r="37" s="151" customFormat="true" ht="12" hidden="false" customHeight="false" outlineLevel="0" collapsed="false">
      <c r="A37" s="230" t="s">
        <v>369</v>
      </c>
      <c r="B37" s="231" t="s">
        <v>370</v>
      </c>
      <c r="C37" s="232"/>
      <c r="D37" s="232" t="n">
        <v>156.985446867121</v>
      </c>
      <c r="E37" s="232" t="n">
        <v>91.6969738362331</v>
      </c>
      <c r="F37" s="232" t="n">
        <v>79.1401301073984</v>
      </c>
      <c r="G37" s="232" t="n">
        <v>465.169520947519</v>
      </c>
      <c r="H37" s="232" t="n">
        <v>81.1036932060717</v>
      </c>
      <c r="I37" s="232" t="n">
        <v>51.2233851827821</v>
      </c>
      <c r="J37" s="232" t="n">
        <v>0</v>
      </c>
      <c r="K37" s="232" t="n">
        <v>0</v>
      </c>
      <c r="L37" s="232" t="n">
        <v>0</v>
      </c>
      <c r="M37" s="232" t="n">
        <v>0</v>
      </c>
      <c r="N37" s="232" t="n">
        <v>0</v>
      </c>
      <c r="O37" s="232" t="n">
        <v>0</v>
      </c>
      <c r="P37" s="233" t="n">
        <v>0</v>
      </c>
      <c r="Q37" s="233" t="n">
        <v>0</v>
      </c>
      <c r="R37" s="233" t="n">
        <v>0</v>
      </c>
      <c r="S37" s="234" t="n">
        <v>0</v>
      </c>
    </row>
    <row r="38" s="151" customFormat="true" ht="12" hidden="false" customHeight="false" outlineLevel="0" collapsed="false">
      <c r="A38" s="230" t="s">
        <v>371</v>
      </c>
      <c r="B38" s="231" t="s">
        <v>372</v>
      </c>
      <c r="C38" s="232"/>
      <c r="D38" s="232" t="n">
        <v>964.283071809495</v>
      </c>
      <c r="E38" s="232" t="n">
        <v>977.816005600423</v>
      </c>
      <c r="F38" s="232" t="n">
        <v>971.728959994536</v>
      </c>
      <c r="G38" s="232" t="n">
        <v>972.638175081531</v>
      </c>
      <c r="H38" s="232" t="n">
        <v>965.664680337619</v>
      </c>
      <c r="I38" s="232" t="n">
        <v>975.365820342514</v>
      </c>
      <c r="J38" s="232" t="n">
        <v>995.105320971423</v>
      </c>
      <c r="K38" s="232" t="n">
        <v>1477.19563349099</v>
      </c>
      <c r="L38" s="232" t="n">
        <v>1468.64844252452</v>
      </c>
      <c r="M38" s="232" t="n">
        <v>1073.56531835334</v>
      </c>
      <c r="N38" s="232" t="n">
        <v>1097.72852744151</v>
      </c>
      <c r="O38" s="232" t="n">
        <v>1067.54514772255</v>
      </c>
      <c r="P38" s="233" t="n">
        <v>1103.22650411779</v>
      </c>
      <c r="Q38" s="233" t="n">
        <v>1068.97086527681</v>
      </c>
      <c r="R38" s="233" t="n">
        <v>1059.17012424517</v>
      </c>
      <c r="S38" s="234" t="n">
        <v>1051.17358466941</v>
      </c>
    </row>
    <row r="39" s="151" customFormat="true" ht="12" hidden="false" customHeight="false" outlineLevel="0" collapsed="false">
      <c r="A39" s="230" t="s">
        <v>373</v>
      </c>
      <c r="B39" s="231" t="s">
        <v>374</v>
      </c>
      <c r="C39" s="232"/>
      <c r="D39" s="232" t="n">
        <v>84.1087984701282</v>
      </c>
      <c r="E39" s="232" t="n">
        <v>92.5023192810513</v>
      </c>
      <c r="F39" s="232" t="n">
        <v>83.4628146681009</v>
      </c>
      <c r="G39" s="232" t="n">
        <v>79.1600503127472</v>
      </c>
      <c r="H39" s="232" t="n">
        <v>67.6532859801595</v>
      </c>
      <c r="I39" s="232" t="n">
        <v>61.3186606792221</v>
      </c>
      <c r="J39" s="232" t="n">
        <v>44.83326788123</v>
      </c>
      <c r="K39" s="232" t="n">
        <v>48.4900484345564</v>
      </c>
      <c r="L39" s="232" t="n">
        <v>50.8064837422667</v>
      </c>
      <c r="M39" s="232" t="n">
        <v>54.200033010626</v>
      </c>
      <c r="N39" s="232" t="n">
        <v>57.2791276088355</v>
      </c>
      <c r="O39" s="232" t="n">
        <v>60.536081183374</v>
      </c>
      <c r="P39" s="233" t="n">
        <v>52.1582119623679</v>
      </c>
      <c r="Q39" s="233" t="n">
        <v>44.3679887991531</v>
      </c>
      <c r="R39" s="233" t="n">
        <v>48.972401978361</v>
      </c>
      <c r="S39" s="234" t="n">
        <v>58.8599381904485</v>
      </c>
    </row>
    <row r="40" s="151" customFormat="true" ht="12" hidden="false" customHeight="false" outlineLevel="0" collapsed="false">
      <c r="A40" s="230" t="s">
        <v>375</v>
      </c>
      <c r="B40" s="231" t="s">
        <v>376</v>
      </c>
      <c r="C40" s="232"/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81.904770035458</v>
      </c>
      <c r="M40" s="232" t="n">
        <v>88.1938634384551</v>
      </c>
      <c r="N40" s="232" t="n">
        <v>87.5336509183215</v>
      </c>
      <c r="O40" s="232" t="n">
        <v>83.8569501596462</v>
      </c>
      <c r="P40" s="233" t="n">
        <v>86.7339969607458</v>
      </c>
      <c r="Q40" s="233" t="n">
        <v>82.7755675835653</v>
      </c>
      <c r="R40" s="233" t="n">
        <v>0</v>
      </c>
      <c r="S40" s="234" t="n">
        <v>0</v>
      </c>
    </row>
    <row r="41" s="151" customFormat="true" ht="12" hidden="false" customHeight="false" outlineLevel="0" collapsed="false">
      <c r="A41" s="230" t="s">
        <v>377</v>
      </c>
      <c r="B41" s="231" t="s">
        <v>378</v>
      </c>
      <c r="C41" s="232"/>
      <c r="D41" s="232" t="n">
        <v>790.260157881856</v>
      </c>
      <c r="E41" s="232" t="n">
        <v>642.123550805061</v>
      </c>
      <c r="F41" s="232" t="n">
        <v>1015.93616427909</v>
      </c>
      <c r="G41" s="232" t="n">
        <v>1570.10347123807</v>
      </c>
      <c r="H41" s="232" t="n">
        <v>1741.11985702984</v>
      </c>
      <c r="I41" s="232" t="n">
        <v>1826.93894741635</v>
      </c>
      <c r="J41" s="232" t="n">
        <v>2096.48493747901</v>
      </c>
      <c r="K41" s="232" t="n">
        <v>1769.23295826432</v>
      </c>
      <c r="L41" s="232" t="n">
        <v>1313.8314522968</v>
      </c>
      <c r="M41" s="232" t="n">
        <v>729.056749819295</v>
      </c>
      <c r="N41" s="232" t="n">
        <v>1053.42883648926</v>
      </c>
      <c r="O41" s="232" t="n">
        <v>942.799130340749</v>
      </c>
      <c r="P41" s="233" t="n">
        <v>785.783803165605</v>
      </c>
      <c r="Q41" s="233" t="n">
        <v>493.268393463896</v>
      </c>
      <c r="R41" s="233" t="n">
        <v>755.899226526884</v>
      </c>
      <c r="S41" s="234" t="n">
        <v>1063.23669187996</v>
      </c>
    </row>
    <row r="42" s="151" customFormat="true" ht="12" hidden="false" customHeight="false" outlineLevel="0" collapsed="false">
      <c r="A42" s="230" t="s">
        <v>379</v>
      </c>
      <c r="B42" s="231" t="s">
        <v>380</v>
      </c>
      <c r="C42" s="232"/>
      <c r="D42" s="232" t="n">
        <v>224064.457515893</v>
      </c>
      <c r="E42" s="232" t="n">
        <v>211375.650963853</v>
      </c>
      <c r="F42" s="232" t="n">
        <v>220483.611362485</v>
      </c>
      <c r="G42" s="232" t="n">
        <v>223977.639569496</v>
      </c>
      <c r="H42" s="232" t="n">
        <v>205085.032242275</v>
      </c>
      <c r="I42" s="232" t="n">
        <v>196252.455876745</v>
      </c>
      <c r="J42" s="232" t="n">
        <v>201405.554037826</v>
      </c>
      <c r="K42" s="232" t="n">
        <v>188057.326082379</v>
      </c>
      <c r="L42" s="232" t="n">
        <v>181834.394795704</v>
      </c>
      <c r="M42" s="232" t="n">
        <v>185303.878463981</v>
      </c>
      <c r="N42" s="232" t="n">
        <v>195572.8866085</v>
      </c>
      <c r="O42" s="232" t="n">
        <v>213987.939738533</v>
      </c>
      <c r="P42" s="233" t="n">
        <v>204498.745027063</v>
      </c>
      <c r="Q42" s="233" t="n">
        <v>189877.786694441</v>
      </c>
      <c r="R42" s="233" t="n">
        <v>180811.493673912</v>
      </c>
      <c r="S42" s="234" t="n">
        <v>196501.851156226</v>
      </c>
    </row>
    <row r="43" s="151" customFormat="true" ht="12" hidden="false" customHeight="false" outlineLevel="0" collapsed="false">
      <c r="A43" s="230" t="s">
        <v>381</v>
      </c>
      <c r="B43" s="231" t="s">
        <v>382</v>
      </c>
      <c r="C43" s="232"/>
      <c r="D43" s="232" t="n">
        <v>3611.12486553861</v>
      </c>
      <c r="E43" s="232" t="n">
        <v>3167.27992441705</v>
      </c>
      <c r="F43" s="232" t="n">
        <v>4311.93618704504</v>
      </c>
      <c r="G43" s="232" t="n">
        <v>5196.16849078833</v>
      </c>
      <c r="H43" s="232" t="n">
        <v>5387.62158439622</v>
      </c>
      <c r="I43" s="232" t="n">
        <v>5998.93711475746</v>
      </c>
      <c r="J43" s="232" t="n">
        <v>5989.1477567003</v>
      </c>
      <c r="K43" s="232" t="n">
        <v>3668.74263663838</v>
      </c>
      <c r="L43" s="232" t="n">
        <v>3215.22501294813</v>
      </c>
      <c r="M43" s="232" t="n">
        <v>3226.44151143135</v>
      </c>
      <c r="N43" s="232" t="n">
        <v>3379.17399445649</v>
      </c>
      <c r="O43" s="232" t="n">
        <v>3853.70174330254</v>
      </c>
      <c r="P43" s="233" t="n">
        <v>4021.10972618255</v>
      </c>
      <c r="Q43" s="233" t="n">
        <v>4352.43111877565</v>
      </c>
      <c r="R43" s="233" t="n">
        <v>5685.50264369582</v>
      </c>
      <c r="S43" s="234" t="n">
        <v>5848.22795544704</v>
      </c>
    </row>
    <row r="44" s="151" customFormat="true" ht="12" hidden="false" customHeight="false" outlineLevel="0" collapsed="false">
      <c r="A44" s="230" t="s">
        <v>61</v>
      </c>
      <c r="B44" s="231" t="s">
        <v>62</v>
      </c>
      <c r="C44" s="232"/>
      <c r="D44" s="232" t="n">
        <v>26395.7888685893</v>
      </c>
      <c r="E44" s="232" t="n">
        <v>31568.7802004542</v>
      </c>
      <c r="F44" s="232" t="n">
        <v>32433.9630963967</v>
      </c>
      <c r="G44" s="232" t="n">
        <v>32858.0656911458</v>
      </c>
      <c r="H44" s="232" t="n">
        <v>34757.4017791589</v>
      </c>
      <c r="I44" s="232" t="n">
        <v>40109.2950523901</v>
      </c>
      <c r="J44" s="232" t="n">
        <v>42993.6383401347</v>
      </c>
      <c r="K44" s="232" t="n">
        <v>43915.2750980359</v>
      </c>
      <c r="L44" s="232" t="n">
        <v>51627.8848725961</v>
      </c>
      <c r="M44" s="232" t="n">
        <v>58522.8982760485</v>
      </c>
      <c r="N44" s="232" t="n">
        <v>67722.8629888276</v>
      </c>
      <c r="O44" s="232" t="n">
        <v>71114.4273510111</v>
      </c>
      <c r="P44" s="233" t="n">
        <v>70106.1803859967</v>
      </c>
      <c r="Q44" s="233" t="n">
        <v>77047.9721230955</v>
      </c>
      <c r="R44" s="233" t="n">
        <v>83657.0153271752</v>
      </c>
      <c r="S44" s="234" t="n">
        <v>86302.2620816045</v>
      </c>
    </row>
    <row r="45" s="151" customFormat="true" ht="12" hidden="false" customHeight="false" outlineLevel="0" collapsed="false">
      <c r="A45" s="230" t="s">
        <v>383</v>
      </c>
      <c r="B45" s="231" t="s">
        <v>384</v>
      </c>
      <c r="C45" s="232"/>
      <c r="D45" s="232" t="n">
        <v>15516.3687173095</v>
      </c>
      <c r="E45" s="232" t="n">
        <v>18900.9297044411</v>
      </c>
      <c r="F45" s="232" t="n">
        <v>20773.5471055942</v>
      </c>
      <c r="G45" s="232" t="n">
        <v>24966.6877251695</v>
      </c>
      <c r="H45" s="232" t="n">
        <v>27409.9649404386</v>
      </c>
      <c r="I45" s="232" t="n">
        <v>34837.4297812761</v>
      </c>
      <c r="J45" s="232" t="n">
        <v>30925.0459587595</v>
      </c>
      <c r="K45" s="232" t="n">
        <v>32747.9909050034</v>
      </c>
      <c r="L45" s="232" t="n">
        <v>35474.7212594123</v>
      </c>
      <c r="M45" s="232" t="n">
        <v>35312.9193914662</v>
      </c>
      <c r="N45" s="232" t="n">
        <v>35190.2393839534</v>
      </c>
      <c r="O45" s="232" t="n">
        <v>31575.6270596069</v>
      </c>
      <c r="P45" s="233" t="n">
        <v>31206.6820905971</v>
      </c>
      <c r="Q45" s="233" t="n">
        <v>33572.1709039789</v>
      </c>
      <c r="R45" s="233" t="n">
        <v>35404.6078280716</v>
      </c>
      <c r="S45" s="234" t="n">
        <v>36329.7690394477</v>
      </c>
    </row>
    <row r="46" s="151" customFormat="true" ht="12" hidden="false" customHeight="false" outlineLevel="0" collapsed="false">
      <c r="A46" s="230" t="s">
        <v>385</v>
      </c>
      <c r="B46" s="231" t="s">
        <v>385</v>
      </c>
      <c r="C46" s="232"/>
      <c r="D46" s="232" t="n">
        <v>0</v>
      </c>
      <c r="E46" s="232" t="n">
        <v>0</v>
      </c>
      <c r="F46" s="232" t="n">
        <v>0</v>
      </c>
      <c r="G46" s="232" t="n">
        <v>0</v>
      </c>
      <c r="H46" s="232" t="n">
        <v>0</v>
      </c>
      <c r="I46" s="232" t="n">
        <v>162.207386412143</v>
      </c>
      <c r="J46" s="232" t="n">
        <v>159.361642790878</v>
      </c>
      <c r="K46" s="232" t="n">
        <v>0</v>
      </c>
      <c r="L46" s="232" t="n">
        <v>0</v>
      </c>
      <c r="M46" s="232" t="n">
        <v>0</v>
      </c>
      <c r="N46" s="232" t="n">
        <v>0</v>
      </c>
      <c r="O46" s="232" t="n">
        <v>0</v>
      </c>
      <c r="P46" s="233" t="n">
        <v>0</v>
      </c>
      <c r="Q46" s="233" t="n">
        <v>0</v>
      </c>
      <c r="R46" s="233" t="n">
        <v>0</v>
      </c>
      <c r="S46" s="234" t="n">
        <v>0</v>
      </c>
    </row>
    <row r="47" s="151" customFormat="true" ht="12" hidden="false" customHeight="false" outlineLevel="0" collapsed="false">
      <c r="A47" s="230" t="s">
        <v>386</v>
      </c>
      <c r="B47" s="231" t="s">
        <v>387</v>
      </c>
      <c r="C47" s="232"/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791.096806506508</v>
      </c>
      <c r="I47" s="232" t="n">
        <v>771.865271113995</v>
      </c>
      <c r="J47" s="232" t="n">
        <v>782.545346924605</v>
      </c>
      <c r="K47" s="232" t="n">
        <v>784.935771566468</v>
      </c>
      <c r="L47" s="232" t="n">
        <v>815.232981030273</v>
      </c>
      <c r="M47" s="232" t="n">
        <v>811.253208575933</v>
      </c>
      <c r="N47" s="232" t="n">
        <v>823.565318353339</v>
      </c>
      <c r="O47" s="232" t="n">
        <v>829.575528881452</v>
      </c>
      <c r="P47" s="233" t="n">
        <v>832.079783268166</v>
      </c>
      <c r="Q47" s="233" t="n">
        <v>786.509467789028</v>
      </c>
      <c r="R47" s="233" t="n">
        <v>801.089635232583</v>
      </c>
      <c r="S47" s="234" t="n">
        <v>803.04039248496</v>
      </c>
    </row>
    <row r="48" s="151" customFormat="true" ht="12" hidden="false" customHeight="false" outlineLevel="0" collapsed="false">
      <c r="A48" s="230" t="s">
        <v>388</v>
      </c>
      <c r="B48" s="231" t="s">
        <v>389</v>
      </c>
      <c r="C48" s="232"/>
      <c r="D48" s="232" t="n">
        <v>14315.5189782642</v>
      </c>
      <c r="E48" s="232" t="n">
        <v>13652.5403953307</v>
      </c>
      <c r="F48" s="232" t="n">
        <v>9699.32157472069</v>
      </c>
      <c r="G48" s="232" t="n">
        <v>12520.2190084291</v>
      </c>
      <c r="H48" s="232" t="n">
        <v>16785.6201729074</v>
      </c>
      <c r="I48" s="232" t="n">
        <v>14587.7570417926</v>
      </c>
      <c r="J48" s="232" t="n">
        <v>14366.1831748254</v>
      </c>
      <c r="K48" s="232" t="n">
        <v>15709.74126499</v>
      </c>
      <c r="L48" s="232" t="n">
        <v>16516.7955788527</v>
      </c>
      <c r="M48" s="232" t="n">
        <v>16272.4130767611</v>
      </c>
      <c r="N48" s="232" t="n">
        <v>13371.15326606</v>
      </c>
      <c r="O48" s="232" t="n">
        <v>13240.0398973256</v>
      </c>
      <c r="P48" s="233" t="n">
        <v>12908.6502068856</v>
      </c>
      <c r="Q48" s="233" t="n">
        <v>12745.3699751282</v>
      </c>
      <c r="R48" s="233" t="n">
        <v>12068.3334187056</v>
      </c>
      <c r="S48" s="234" t="n">
        <v>10984.4337823917</v>
      </c>
    </row>
    <row r="49" s="151" customFormat="true" ht="12" hidden="false" customHeight="false" outlineLevel="0" collapsed="false">
      <c r="A49" s="230" t="s">
        <v>66</v>
      </c>
      <c r="B49" s="231" t="s">
        <v>67</v>
      </c>
      <c r="C49" s="232"/>
      <c r="D49" s="232" t="n">
        <v>3009.30131302611</v>
      </c>
      <c r="E49" s="232" t="n">
        <v>1768.97257272298</v>
      </c>
      <c r="F49" s="232" t="n">
        <v>2539.51741879671</v>
      </c>
      <c r="G49" s="232" t="n">
        <v>1918.54058884127</v>
      </c>
      <c r="H49" s="232" t="n">
        <v>2648.2305166163</v>
      </c>
      <c r="I49" s="232" t="n">
        <v>2154.12974314318</v>
      </c>
      <c r="J49" s="232" t="n">
        <v>3186.6907416577</v>
      </c>
      <c r="K49" s="232" t="n">
        <v>7349.17558807292</v>
      </c>
      <c r="L49" s="232" t="n">
        <v>3448.4393941981</v>
      </c>
      <c r="M49" s="232" t="n">
        <v>3809.18150721965</v>
      </c>
      <c r="N49" s="232" t="n">
        <v>2260.40403867935</v>
      </c>
      <c r="O49" s="232" t="n">
        <v>1688.6173100893</v>
      </c>
      <c r="P49" s="233" t="n">
        <v>16100.6041513708</v>
      </c>
      <c r="Q49" s="233" t="n">
        <v>4337.96620394875</v>
      </c>
      <c r="R49" s="233" t="n">
        <v>5317.74292690423</v>
      </c>
      <c r="S49" s="234" t="n">
        <v>1317.32317972009</v>
      </c>
    </row>
    <row r="50" s="151" customFormat="true" ht="12" hidden="false" customHeight="false" outlineLevel="0" collapsed="false">
      <c r="A50" s="230" t="s">
        <v>59</v>
      </c>
      <c r="B50" s="231" t="s">
        <v>60</v>
      </c>
      <c r="C50" s="232"/>
      <c r="D50" s="232" t="n">
        <v>2096.37679922141</v>
      </c>
      <c r="E50" s="232" t="n">
        <v>2722.21558215377</v>
      </c>
      <c r="F50" s="232" t="n">
        <v>1852.38274113409</v>
      </c>
      <c r="G50" s="232" t="n">
        <v>3508.78765630247</v>
      </c>
      <c r="H50" s="232" t="n">
        <v>4427.11339150033</v>
      </c>
      <c r="I50" s="232" t="n">
        <v>7243.11045469292</v>
      </c>
      <c r="J50" s="232" t="n">
        <v>8731.00608419986</v>
      </c>
      <c r="K50" s="232" t="n">
        <v>11146.1986556707</v>
      </c>
      <c r="L50" s="232" t="n">
        <v>13093.9764144769</v>
      </c>
      <c r="M50" s="232" t="n">
        <v>14483.5957108952</v>
      </c>
      <c r="N50" s="232" t="n">
        <v>17184.0641202953</v>
      </c>
      <c r="O50" s="232" t="n">
        <v>20404.8867109464</v>
      </c>
      <c r="P50" s="233" t="n">
        <v>21102.4240044166</v>
      </c>
      <c r="Q50" s="233" t="n">
        <v>21826.6814076186</v>
      </c>
      <c r="R50" s="233" t="n">
        <v>24665.3690075754</v>
      </c>
      <c r="S50" s="234" t="n">
        <v>26725.0485199287</v>
      </c>
    </row>
    <row r="51" s="151" customFormat="true" ht="12" hidden="false" customHeight="false" outlineLevel="0" collapsed="false">
      <c r="A51" s="230" t="s">
        <v>390</v>
      </c>
      <c r="B51" s="231" t="s">
        <v>391</v>
      </c>
      <c r="C51" s="232"/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102.05548061764</v>
      </c>
      <c r="I51" s="232" t="n">
        <v>180.03027871213</v>
      </c>
      <c r="J51" s="232" t="n">
        <v>162.999926010666</v>
      </c>
      <c r="K51" s="232" t="n">
        <v>174.799801936244</v>
      </c>
      <c r="L51" s="232" t="n">
        <v>184.600542967883</v>
      </c>
      <c r="M51" s="232" t="n">
        <v>196.000591914673</v>
      </c>
      <c r="N51" s="232" t="n">
        <v>201.400390436025</v>
      </c>
      <c r="O51" s="232" t="n">
        <v>204.399804212839</v>
      </c>
      <c r="P51" s="233" t="n">
        <v>209.603246424323</v>
      </c>
      <c r="Q51" s="233" t="n">
        <v>210.311836586018</v>
      </c>
      <c r="R51" s="233" t="n">
        <v>0</v>
      </c>
      <c r="S51" s="234" t="n">
        <v>0</v>
      </c>
    </row>
    <row r="52" s="151" customFormat="true" ht="12" hidden="false" customHeight="false" outlineLevel="0" collapsed="false">
      <c r="A52" s="230" t="s">
        <v>392</v>
      </c>
      <c r="B52" s="231" t="s">
        <v>393</v>
      </c>
      <c r="C52" s="232"/>
      <c r="D52" s="232" t="n">
        <v>1954.06542933734</v>
      </c>
      <c r="E52" s="232" t="n">
        <v>1874.41021963449</v>
      </c>
      <c r="F52" s="232" t="n">
        <v>1756.39723166061</v>
      </c>
      <c r="G52" s="232" t="n">
        <v>2387.83216942419</v>
      </c>
      <c r="H52" s="232" t="n">
        <v>1938.33415859898</v>
      </c>
      <c r="I52" s="232" t="n">
        <v>1803.50567156704</v>
      </c>
      <c r="J52" s="232" t="n">
        <v>1818.7161712227</v>
      </c>
      <c r="K52" s="232" t="n">
        <v>1832.14238962783</v>
      </c>
      <c r="L52" s="232" t="n">
        <v>1838.36460805573</v>
      </c>
      <c r="M52" s="232" t="n">
        <v>0</v>
      </c>
      <c r="N52" s="232" t="n">
        <v>211.000506542365</v>
      </c>
      <c r="O52" s="232" t="n">
        <v>1262.36191029078</v>
      </c>
      <c r="P52" s="233" t="n">
        <v>1297.7060460669</v>
      </c>
      <c r="Q52" s="233" t="n">
        <v>1294.93002316435</v>
      </c>
      <c r="R52" s="233" t="n">
        <v>1266.38579177125</v>
      </c>
      <c r="S52" s="234" t="n">
        <v>1609.80728624197</v>
      </c>
    </row>
    <row r="53" s="151" customFormat="true" ht="12" hidden="false" customHeight="false" outlineLevel="0" collapsed="false">
      <c r="A53" s="230" t="s">
        <v>394</v>
      </c>
      <c r="B53" s="231" t="s">
        <v>395</v>
      </c>
      <c r="C53" s="232"/>
      <c r="D53" s="232" t="n">
        <v>482.271017239515</v>
      </c>
      <c r="E53" s="232" t="n">
        <v>726.673439536485</v>
      </c>
      <c r="F53" s="232" t="n">
        <v>734.761042908122</v>
      </c>
      <c r="G53" s="232" t="n">
        <v>737.605363657577</v>
      </c>
      <c r="H53" s="232" t="n">
        <v>1266.88379690497</v>
      </c>
      <c r="I53" s="232" t="n">
        <v>1258.59699147984</v>
      </c>
      <c r="J53" s="232" t="n">
        <v>1248.24844480111</v>
      </c>
      <c r="K53" s="232" t="n">
        <v>1248.86027967968</v>
      </c>
      <c r="L53" s="232" t="n">
        <v>1267.01754685517</v>
      </c>
      <c r="M53" s="232" t="n">
        <v>1260.26602011372</v>
      </c>
      <c r="N53" s="232" t="n">
        <v>1248.92430891116</v>
      </c>
      <c r="O53" s="232" t="n">
        <v>1286.64890922647</v>
      </c>
      <c r="P53" s="233" t="n">
        <v>520.305803609541</v>
      </c>
      <c r="Q53" s="233" t="n">
        <v>497.90980131018</v>
      </c>
      <c r="R53" s="233" t="n">
        <v>0</v>
      </c>
      <c r="S53" s="234" t="n">
        <v>0</v>
      </c>
    </row>
    <row r="54" s="151" customFormat="true" ht="12" hidden="false" customHeight="false" outlineLevel="0" collapsed="false">
      <c r="A54" s="230" t="s">
        <v>396</v>
      </c>
      <c r="B54" s="231" t="s">
        <v>397</v>
      </c>
      <c r="C54" s="232"/>
      <c r="D54" s="232" t="n">
        <v>753.571408244689</v>
      </c>
      <c r="E54" s="232" t="n">
        <v>939.277522609433</v>
      </c>
      <c r="F54" s="232" t="n">
        <v>934.552165326321</v>
      </c>
      <c r="G54" s="232" t="n">
        <v>935.730303185525</v>
      </c>
      <c r="H54" s="232" t="n">
        <v>1428.90620998173</v>
      </c>
      <c r="I54" s="232" t="n">
        <v>798.369104330653</v>
      </c>
      <c r="J54" s="232" t="n">
        <v>800.760951844327</v>
      </c>
      <c r="K54" s="232" t="n">
        <v>780.755374186829</v>
      </c>
      <c r="L54" s="232" t="n">
        <v>491.166811799591</v>
      </c>
      <c r="M54" s="232" t="n">
        <v>499.805066561943</v>
      </c>
      <c r="N54" s="232" t="n">
        <v>732.884274989898</v>
      </c>
      <c r="O54" s="232" t="n">
        <v>1280.62020136482</v>
      </c>
      <c r="P54" s="233" t="n">
        <v>1508.48600747861</v>
      </c>
      <c r="Q54" s="233" t="n">
        <v>2043.97100756399</v>
      </c>
      <c r="R54" s="233" t="n">
        <v>2128.70871537441</v>
      </c>
      <c r="S54" s="234" t="n">
        <v>2275.77105423418</v>
      </c>
    </row>
    <row r="55" s="151" customFormat="true" ht="12" hidden="false" customHeight="false" outlineLevel="0" collapsed="false">
      <c r="A55" s="230" t="s">
        <v>398</v>
      </c>
      <c r="B55" s="231" t="s">
        <v>399</v>
      </c>
      <c r="C55" s="232"/>
      <c r="D55" s="232" t="n">
        <v>21599.5867980262</v>
      </c>
      <c r="E55" s="232" t="n">
        <v>21225.3857405479</v>
      </c>
      <c r="F55" s="232" t="n">
        <v>15893.0327658921</v>
      </c>
      <c r="G55" s="232" t="n">
        <v>17158.0582922123</v>
      </c>
      <c r="H55" s="232" t="n">
        <v>17541.2234420977</v>
      </c>
      <c r="I55" s="232" t="n">
        <v>16440.3190647748</v>
      </c>
      <c r="J55" s="232" t="n">
        <v>15162.9928116516</v>
      </c>
      <c r="K55" s="232" t="n">
        <v>9178.3939761299</v>
      </c>
      <c r="L55" s="232" t="n">
        <v>11344.2183026847</v>
      </c>
      <c r="M55" s="232" t="n">
        <v>13035.4536969055</v>
      </c>
      <c r="N55" s="232" t="n">
        <v>10784.1745351478</v>
      </c>
      <c r="O55" s="232" t="n">
        <v>10761.3132537663</v>
      </c>
      <c r="P55" s="233" t="n">
        <v>9925.72609148497</v>
      </c>
      <c r="Q55" s="233" t="n">
        <v>9751.46413509314</v>
      </c>
      <c r="R55" s="233" t="n">
        <v>9633.75421881492</v>
      </c>
      <c r="S55" s="234" t="n">
        <v>9625.60400908361</v>
      </c>
    </row>
    <row r="56" s="151" customFormat="true" ht="12" hidden="false" customHeight="false" outlineLevel="0" collapsed="false">
      <c r="A56" s="230" t="s">
        <v>400</v>
      </c>
      <c r="B56" s="231" t="s">
        <v>401</v>
      </c>
      <c r="C56" s="232"/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1774.99985771282</v>
      </c>
      <c r="N56" s="232" t="n">
        <v>1774.99985771282</v>
      </c>
      <c r="O56" s="232" t="n">
        <v>1774.99985771282</v>
      </c>
      <c r="P56" s="233" t="n">
        <v>1774.99985771282</v>
      </c>
      <c r="Q56" s="233" t="n">
        <v>1774.99985771282</v>
      </c>
      <c r="R56" s="233" t="n">
        <v>1774.99985771282</v>
      </c>
      <c r="S56" s="234" t="n">
        <v>1774.99985771282</v>
      </c>
    </row>
    <row r="57" s="151" customFormat="true" ht="12" hidden="false" customHeight="false" outlineLevel="0" collapsed="false">
      <c r="A57" s="230" t="s">
        <v>402</v>
      </c>
      <c r="B57" s="231" t="s">
        <v>403</v>
      </c>
      <c r="C57" s="232"/>
      <c r="D57" s="232" t="n">
        <v>275.152104996557</v>
      </c>
      <c r="E57" s="232" t="n">
        <v>284.082048480088</v>
      </c>
      <c r="F57" s="232" t="n">
        <v>278.962555705431</v>
      </c>
      <c r="G57" s="232" t="n">
        <v>271.880922703912</v>
      </c>
      <c r="H57" s="232" t="n">
        <v>268.645312206533</v>
      </c>
      <c r="I57" s="232" t="n">
        <v>264.604356264335</v>
      </c>
      <c r="J57" s="232" t="n">
        <v>275.443793717736</v>
      </c>
      <c r="K57" s="232" t="n">
        <v>278.95970996181</v>
      </c>
      <c r="L57" s="232" t="n">
        <v>287.448563184046</v>
      </c>
      <c r="M57" s="232" t="n">
        <v>280.492142901862</v>
      </c>
      <c r="N57" s="232" t="n">
        <v>284.71522643582</v>
      </c>
      <c r="O57" s="232" t="n">
        <v>286.60337732853</v>
      </c>
      <c r="P57" s="233" t="n">
        <v>286.815385228314</v>
      </c>
      <c r="Q57" s="233" t="n">
        <v>275.883461107222</v>
      </c>
      <c r="R57" s="233" t="n">
        <v>276.902237323635</v>
      </c>
      <c r="S57" s="234" t="n">
        <v>277.131319685147</v>
      </c>
    </row>
    <row r="58" s="151" customFormat="true" ht="12" hidden="false" customHeight="false" outlineLevel="0" collapsed="false">
      <c r="A58" s="230" t="s">
        <v>404</v>
      </c>
      <c r="B58" s="231" t="s">
        <v>405</v>
      </c>
      <c r="C58" s="232"/>
      <c r="D58" s="232" t="n">
        <v>1783.52428273032</v>
      </c>
      <c r="E58" s="232" t="n">
        <v>1785.85779249976</v>
      </c>
      <c r="F58" s="232" t="n">
        <v>2352.48376503264</v>
      </c>
      <c r="G58" s="232" t="n">
        <v>2346.34691891338</v>
      </c>
      <c r="H58" s="232" t="n">
        <v>2641.54301910632</v>
      </c>
      <c r="I58" s="232" t="n">
        <v>2642.53902937377</v>
      </c>
      <c r="J58" s="232" t="n">
        <v>2694.62467487379</v>
      </c>
      <c r="K58" s="232" t="n">
        <v>2687.23712443299</v>
      </c>
      <c r="L58" s="232" t="n">
        <v>2718.05368210767</v>
      </c>
      <c r="M58" s="232" t="n">
        <v>2763.90572620531</v>
      </c>
      <c r="N58" s="232" t="n">
        <v>2817.66893757008</v>
      </c>
      <c r="O58" s="232" t="n">
        <v>2010.23329406207</v>
      </c>
      <c r="P58" s="233" t="n">
        <v>348.79425842767</v>
      </c>
      <c r="Q58" s="233" t="n">
        <v>350.241319059083</v>
      </c>
      <c r="R58" s="233" t="n">
        <v>683.376873210739</v>
      </c>
      <c r="S58" s="234" t="n">
        <v>679.19789870291</v>
      </c>
    </row>
    <row r="59" s="151" customFormat="true" ht="12" hidden="false" customHeight="false" outlineLevel="0" collapsed="false">
      <c r="A59" s="230" t="s">
        <v>57</v>
      </c>
      <c r="B59" s="231" t="s">
        <v>58</v>
      </c>
      <c r="C59" s="232"/>
      <c r="D59" s="232" t="n">
        <v>30335.026550788</v>
      </c>
      <c r="E59" s="232" t="n">
        <v>30340.1033574083</v>
      </c>
      <c r="F59" s="232" t="n">
        <v>33976.368944969</v>
      </c>
      <c r="G59" s="232" t="n">
        <v>34550.1733057865</v>
      </c>
      <c r="H59" s="232" t="n">
        <v>41107.0711037501</v>
      </c>
      <c r="I59" s="232" t="n">
        <v>43393.7641220027</v>
      </c>
      <c r="J59" s="232" t="n">
        <v>40887.2715579308</v>
      </c>
      <c r="K59" s="232" t="n">
        <v>38370.8274284153</v>
      </c>
      <c r="L59" s="232" t="n">
        <v>37065.9116908839</v>
      </c>
      <c r="M59" s="232" t="n">
        <v>33366.1817519536</v>
      </c>
      <c r="N59" s="232" t="n">
        <v>31493.8873427015</v>
      </c>
      <c r="O59" s="232" t="n">
        <v>21846.7168655841</v>
      </c>
      <c r="P59" s="233" t="n">
        <v>19425.3034985572</v>
      </c>
      <c r="Q59" s="233" t="n">
        <v>17785.3014496218</v>
      </c>
      <c r="R59" s="233" t="n">
        <v>17432.5516075606</v>
      </c>
      <c r="S59" s="234" t="n">
        <v>16739.6571448085</v>
      </c>
    </row>
    <row r="60" s="151" customFormat="true" ht="12" hidden="false" customHeight="false" outlineLevel="0" collapsed="false">
      <c r="A60" s="230" t="s">
        <v>406</v>
      </c>
      <c r="B60" s="231" t="s">
        <v>51</v>
      </c>
      <c r="C60" s="232"/>
      <c r="D60" s="232" t="n">
        <v>4724.7482939767</v>
      </c>
      <c r="E60" s="232" t="n">
        <v>6829.72066180614</v>
      </c>
      <c r="F60" s="232" t="n">
        <v>6965.14533212674</v>
      </c>
      <c r="G60" s="232" t="n">
        <v>7129.47422040853</v>
      </c>
      <c r="H60" s="232" t="n">
        <v>7542.7957154484</v>
      </c>
      <c r="I60" s="232" t="n">
        <v>4976.96370538585</v>
      </c>
      <c r="J60" s="232" t="n">
        <v>5153.25040836421</v>
      </c>
      <c r="K60" s="232" t="n">
        <v>4067.37155736165</v>
      </c>
      <c r="L60" s="232" t="n">
        <v>4076.12364186886</v>
      </c>
      <c r="M60" s="232" t="n">
        <v>4146.65397465012</v>
      </c>
      <c r="N60" s="232" t="n">
        <v>4573.83850974098</v>
      </c>
      <c r="O60" s="232" t="n">
        <v>4530.4437652603</v>
      </c>
      <c r="P60" s="233" t="n">
        <v>2603.38017427334</v>
      </c>
      <c r="Q60" s="233" t="n">
        <v>2587.24053932533</v>
      </c>
      <c r="R60" s="233" t="n">
        <v>2574.55990574897</v>
      </c>
      <c r="S60" s="234" t="n">
        <v>2559.56425973671</v>
      </c>
    </row>
    <row r="61" s="151" customFormat="true" ht="12.75" hidden="false" customHeight="false" outlineLevel="0" collapsed="false">
      <c r="A61" s="235" t="s">
        <v>336</v>
      </c>
      <c r="B61" s="236" t="s">
        <v>337</v>
      </c>
      <c r="C61" s="221"/>
      <c r="D61" s="221" t="n">
        <v>403859.606661317</v>
      </c>
      <c r="E61" s="221" t="n">
        <v>397491.578021753</v>
      </c>
      <c r="F61" s="221" t="n">
        <v>407023.253994001</v>
      </c>
      <c r="G61" s="221" t="n">
        <v>420474.164916534</v>
      </c>
      <c r="H61" s="221" t="n">
        <v>421104.904069983</v>
      </c>
      <c r="I61" s="221" t="n">
        <v>425836.876284142</v>
      </c>
      <c r="J61" s="221" t="n">
        <v>429263.966909693</v>
      </c>
      <c r="K61" s="221" t="n">
        <v>409752.889852647</v>
      </c>
      <c r="L61" s="221" t="n">
        <v>411332.509490555</v>
      </c>
      <c r="M61" s="221" t="n">
        <v>416046.52933108</v>
      </c>
      <c r="N61" s="221" t="n">
        <v>432669.337397055</v>
      </c>
      <c r="O61" s="221" t="n">
        <v>447649.316167808</v>
      </c>
      <c r="P61" s="222" t="n">
        <v>429168.079578375</v>
      </c>
      <c r="Q61" s="222" t="n">
        <v>409649.354585347</v>
      </c>
      <c r="R61" s="222" t="n">
        <v>416099.909789927</v>
      </c>
      <c r="S61" s="223" t="n">
        <v>431377.771614846</v>
      </c>
    </row>
    <row r="62" customFormat="false" ht="48" hidden="false" customHeight="true" outlineLevel="0" collapsed="false">
      <c r="A62" s="237" t="s">
        <v>407</v>
      </c>
      <c r="B62" s="237" t="s">
        <v>408</v>
      </c>
      <c r="D62" s="196"/>
      <c r="E62" s="196"/>
      <c r="F62" s="196"/>
      <c r="G62" s="196"/>
      <c r="H62" s="196"/>
      <c r="P62" s="93"/>
      <c r="Q62" s="93"/>
      <c r="R62" s="93"/>
    </row>
    <row r="63" customFormat="false" ht="12.75" hidden="false" customHeight="false" outlineLevel="0" collapsed="false">
      <c r="A63" s="238"/>
      <c r="H63" s="196"/>
      <c r="P63" s="93"/>
      <c r="Q63" s="93"/>
      <c r="R63" s="93"/>
      <c r="S63" s="93"/>
    </row>
    <row r="64" customFormat="false" ht="12.75" hidden="false" customHeight="false" outlineLevel="0" collapsed="false">
      <c r="A64" s="2"/>
      <c r="B64" s="2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93"/>
    </row>
    <row r="65" customFormat="false" ht="12.75" hidden="false" customHeight="false" outlineLevel="0" collapsed="false">
      <c r="P65" s="93"/>
      <c r="Q65" s="93"/>
      <c r="R65" s="93"/>
    </row>
  </sheetData>
  <printOptions headings="false" gridLines="false" gridLinesSet="true" horizontalCentered="false" verticalCentered="false"/>
  <pageMargins left="0.793055555555556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A32" activeCellId="0" sqref="AA31:A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41.99"/>
    <col collapsed="false" customWidth="true" hidden="true" outlineLevel="0" max="14" min="3" style="0" width="9.7"/>
    <col collapsed="false" customWidth="true" hidden="false" outlineLevel="0" max="18" min="15" style="0" width="9.7"/>
    <col collapsed="false" customWidth="true" hidden="false" outlineLevel="0" max="19" min="19" style="0" width="10.56"/>
  </cols>
  <sheetData>
    <row r="1" customFormat="false" ht="12.75" hidden="false" customHeight="false" outlineLevel="0" collapsed="false">
      <c r="A1" s="7" t="s">
        <v>409</v>
      </c>
      <c r="B1" s="7" t="s">
        <v>410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48" hidden="false" customHeight="true" outlineLevel="0" collapsed="false">
      <c r="A2" s="239" t="s">
        <v>411</v>
      </c>
      <c r="B2" s="239" t="s">
        <v>412</v>
      </c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</row>
    <row r="3" customFormat="false" ht="24" hidden="false" customHeight="true" outlineLevel="0" collapsed="false">
      <c r="A3" s="241" t="s">
        <v>4</v>
      </c>
      <c r="B3" s="242" t="s">
        <v>5</v>
      </c>
      <c r="C3" s="243"/>
      <c r="D3" s="243" t="s">
        <v>413</v>
      </c>
      <c r="E3" s="243" t="s">
        <v>414</v>
      </c>
      <c r="F3" s="243" t="s">
        <v>415</v>
      </c>
      <c r="G3" s="243" t="s">
        <v>416</v>
      </c>
      <c r="H3" s="243" t="s">
        <v>417</v>
      </c>
      <c r="I3" s="243" t="s">
        <v>418</v>
      </c>
      <c r="J3" s="243" t="s">
        <v>419</v>
      </c>
      <c r="K3" s="243" t="s">
        <v>420</v>
      </c>
      <c r="L3" s="243" t="s">
        <v>421</v>
      </c>
      <c r="M3" s="243" t="s">
        <v>422</v>
      </c>
      <c r="N3" s="244" t="s">
        <v>423</v>
      </c>
      <c r="O3" s="244" t="s">
        <v>424</v>
      </c>
      <c r="P3" s="244" t="s">
        <v>425</v>
      </c>
      <c r="Q3" s="245" t="s">
        <v>426</v>
      </c>
      <c r="R3" s="244" t="s">
        <v>427</v>
      </c>
      <c r="S3" s="246" t="s">
        <v>428</v>
      </c>
    </row>
    <row r="4" customFormat="false" ht="27" hidden="false" customHeight="true" outlineLevel="0" collapsed="false">
      <c r="A4" s="241"/>
      <c r="B4" s="242"/>
      <c r="C4" s="247"/>
      <c r="D4" s="247" t="s">
        <v>22</v>
      </c>
      <c r="E4" s="247" t="s">
        <v>429</v>
      </c>
      <c r="F4" s="247" t="s">
        <v>430</v>
      </c>
      <c r="G4" s="247" t="s">
        <v>431</v>
      </c>
      <c r="H4" s="247" t="s">
        <v>26</v>
      </c>
      <c r="I4" s="247" t="s">
        <v>432</v>
      </c>
      <c r="J4" s="247" t="s">
        <v>433</v>
      </c>
      <c r="K4" s="247" t="s">
        <v>434</v>
      </c>
      <c r="L4" s="247" t="s">
        <v>30</v>
      </c>
      <c r="M4" s="247" t="s">
        <v>435</v>
      </c>
      <c r="N4" s="248" t="s">
        <v>436</v>
      </c>
      <c r="O4" s="248" t="s">
        <v>437</v>
      </c>
      <c r="P4" s="248" t="s">
        <v>34</v>
      </c>
      <c r="Q4" s="248" t="s">
        <v>438</v>
      </c>
      <c r="R4" s="248" t="s">
        <v>439</v>
      </c>
      <c r="S4" s="249" t="s">
        <v>440</v>
      </c>
    </row>
    <row r="5" customFormat="false" ht="13.5" hidden="false" customHeight="false" outlineLevel="0" collapsed="false">
      <c r="A5" s="250" t="s">
        <v>441</v>
      </c>
      <c r="B5" s="250" t="s">
        <v>442</v>
      </c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2"/>
      <c r="N5" s="252"/>
      <c r="O5" s="252"/>
      <c r="P5" s="252"/>
      <c r="Q5" s="252"/>
      <c r="R5" s="252"/>
      <c r="S5" s="253"/>
    </row>
    <row r="6" customFormat="false" ht="12.75" hidden="false" customHeight="true" outlineLevel="0" collapsed="false">
      <c r="A6" s="254" t="s">
        <v>76</v>
      </c>
      <c r="B6" s="254" t="s">
        <v>77</v>
      </c>
      <c r="C6" s="255"/>
      <c r="D6" s="255" t="n">
        <v>5737.00348888168</v>
      </c>
      <c r="E6" s="255" t="n">
        <v>16765.25318581</v>
      </c>
      <c r="F6" s="255" t="n">
        <v>17798.1343304819</v>
      </c>
      <c r="G6" s="255" t="n">
        <v>28572.2207044923</v>
      </c>
      <c r="H6" s="255" t="n">
        <v>9396.38078326248</v>
      </c>
      <c r="I6" s="255" t="n">
        <v>16765.25318581</v>
      </c>
      <c r="J6" s="255" t="n">
        <v>25216.0986562399</v>
      </c>
      <c r="K6" s="255" t="n">
        <v>37631.198741043</v>
      </c>
      <c r="L6" s="255" t="n">
        <v>10558.0588613611</v>
      </c>
      <c r="M6" s="255" t="n">
        <v>18980.7471215303</v>
      </c>
      <c r="N6" s="256" t="n">
        <v>28819.7306788237</v>
      </c>
      <c r="O6" s="256" t="n">
        <v>43796.3514721032</v>
      </c>
      <c r="P6" s="256" t="n">
        <v>12664.7187551579</v>
      </c>
      <c r="Q6" s="256" t="n">
        <v>23248.2811708528</v>
      </c>
      <c r="R6" s="256" t="n">
        <v>33480.2320419349</v>
      </c>
      <c r="S6" s="257" t="n">
        <v>50190.4200886734</v>
      </c>
    </row>
    <row r="7" customFormat="false" ht="12.75" hidden="false" customHeight="true" outlineLevel="0" collapsed="false">
      <c r="A7" s="258" t="s">
        <v>443</v>
      </c>
      <c r="B7" s="258" t="s">
        <v>444</v>
      </c>
      <c r="C7" s="87"/>
      <c r="D7" s="87" t="n">
        <v>5062.80840746495</v>
      </c>
      <c r="E7" s="87" t="n">
        <v>10934.5180164029</v>
      </c>
      <c r="F7" s="87" t="n">
        <v>16214.5761834025</v>
      </c>
      <c r="G7" s="87" t="n">
        <v>26525.291546434</v>
      </c>
      <c r="H7" s="87" t="n">
        <v>5037.53251262087</v>
      </c>
      <c r="I7" s="87" t="n">
        <v>10934.5180164029</v>
      </c>
      <c r="J7" s="87" t="n">
        <v>16704.8665061667</v>
      </c>
      <c r="K7" s="87" t="n">
        <v>23614.1328165463</v>
      </c>
      <c r="L7" s="87" t="n">
        <v>5542.80994416651</v>
      </c>
      <c r="M7" s="87" t="n">
        <v>11563.4714657287</v>
      </c>
      <c r="N7" s="24" t="n">
        <v>18752.0403981764</v>
      </c>
      <c r="O7" s="24" t="n">
        <v>27305.4251256396</v>
      </c>
      <c r="P7" s="24" t="n">
        <v>6442.42918366998</v>
      </c>
      <c r="Q7" s="24" t="n">
        <v>13003.614094399</v>
      </c>
      <c r="R7" s="24" t="n">
        <v>19253.0990148036</v>
      </c>
      <c r="S7" s="259" t="n">
        <v>29705.6320112009</v>
      </c>
    </row>
    <row r="8" customFormat="false" ht="12.75" hidden="false" customHeight="true" outlineLevel="0" collapsed="false">
      <c r="A8" s="260" t="s">
        <v>445</v>
      </c>
      <c r="B8" s="260" t="s">
        <v>446</v>
      </c>
      <c r="C8" s="87"/>
      <c r="D8" s="87" t="n">
        <v>3394.04442774942</v>
      </c>
      <c r="E8" s="87" t="n">
        <v>6083.94516821191</v>
      </c>
      <c r="F8" s="87" t="n">
        <v>12741.8754019613</v>
      </c>
      <c r="G8" s="87" t="n">
        <v>19381.2485415564</v>
      </c>
      <c r="H8" s="87" t="n">
        <v>2865.39348097051</v>
      </c>
      <c r="I8" s="87" t="n">
        <v>6083.94516821191</v>
      </c>
      <c r="J8" s="87" t="n">
        <v>8965.75289838988</v>
      </c>
      <c r="K8" s="87" t="n">
        <v>12304.1431181382</v>
      </c>
      <c r="L8" s="87" t="n">
        <v>2271.96060352531</v>
      </c>
      <c r="M8" s="87" t="n">
        <v>4867.80524868954</v>
      </c>
      <c r="N8" s="24" t="n">
        <v>8451.5981696177</v>
      </c>
      <c r="O8" s="24" t="n">
        <v>13388.502342047</v>
      </c>
      <c r="P8" s="24" t="n">
        <v>2863.03151376486</v>
      </c>
      <c r="Q8" s="24" t="n">
        <v>5841.398170756</v>
      </c>
      <c r="R8" s="24" t="n">
        <v>8480.82822522353</v>
      </c>
      <c r="S8" s="259" t="n">
        <v>14759.2813928208</v>
      </c>
    </row>
    <row r="9" customFormat="false" ht="12.75" hidden="false" customHeight="true" outlineLevel="0" collapsed="false">
      <c r="A9" s="260" t="s">
        <v>447</v>
      </c>
      <c r="B9" s="260" t="s">
        <v>448</v>
      </c>
      <c r="C9" s="87"/>
      <c r="D9" s="87" t="n">
        <v>1410.85992680747</v>
      </c>
      <c r="E9" s="87" t="n">
        <v>3985.36576342764</v>
      </c>
      <c r="F9" s="87" t="n">
        <v>3056.88356924548</v>
      </c>
      <c r="G9" s="87" t="n">
        <v>6037.7772465723</v>
      </c>
      <c r="H9" s="87" t="n">
        <v>1749.35970768522</v>
      </c>
      <c r="I9" s="87" t="n">
        <v>3985.36576342764</v>
      </c>
      <c r="J9" s="87" t="n">
        <v>6448.560338302</v>
      </c>
      <c r="K9" s="87" t="n">
        <v>9524.36241114166</v>
      </c>
      <c r="L9" s="87" t="n">
        <v>2757.00622079556</v>
      </c>
      <c r="M9" s="87" t="n">
        <v>5647.24304357972</v>
      </c>
      <c r="N9" s="24" t="n">
        <v>8745.82813985122</v>
      </c>
      <c r="O9" s="24" t="n">
        <v>12207.4888589137</v>
      </c>
      <c r="P9" s="24" t="n">
        <v>3071.42105053472</v>
      </c>
      <c r="Q9" s="24" t="n">
        <v>6170.21104034695</v>
      </c>
      <c r="R9" s="24" t="n">
        <v>9273.41620138759</v>
      </c>
      <c r="S9" s="259" t="n">
        <v>12897.9160619461</v>
      </c>
    </row>
    <row r="10" customFormat="false" ht="12.75" hidden="false" customHeight="true" outlineLevel="0" collapsed="false">
      <c r="A10" s="260" t="s">
        <v>449</v>
      </c>
      <c r="B10" s="260" t="s">
        <v>450</v>
      </c>
      <c r="C10" s="87"/>
      <c r="D10" s="87" t="n">
        <v>257.904052908065</v>
      </c>
      <c r="E10" s="87" t="n">
        <v>865.20708476332</v>
      </c>
      <c r="F10" s="87" t="n">
        <v>415.817212195719</v>
      </c>
      <c r="G10" s="87" t="n">
        <v>1106.2657583053</v>
      </c>
      <c r="H10" s="87" t="n">
        <v>422.779323965145</v>
      </c>
      <c r="I10" s="87" t="n">
        <v>865.20708476332</v>
      </c>
      <c r="J10" s="87" t="n">
        <v>1290.55326947485</v>
      </c>
      <c r="K10" s="87" t="n">
        <v>1785.62728726644</v>
      </c>
      <c r="L10" s="87" t="n">
        <v>513.843119845647</v>
      </c>
      <c r="M10" s="87" t="n">
        <v>1048.42317345946</v>
      </c>
      <c r="N10" s="24" t="n">
        <v>1554.61408870752</v>
      </c>
      <c r="O10" s="24" t="n">
        <v>1709.43392467886</v>
      </c>
      <c r="P10" s="24" t="n">
        <v>507.976619370408</v>
      </c>
      <c r="Q10" s="24" t="n">
        <v>992.004883296054</v>
      </c>
      <c r="R10" s="24" t="n">
        <v>1498.85458819244</v>
      </c>
      <c r="S10" s="259" t="n">
        <v>2048.43455643394</v>
      </c>
    </row>
    <row r="11" customFormat="false" ht="12.75" hidden="false" customHeight="true" outlineLevel="0" collapsed="false">
      <c r="A11" s="258" t="s">
        <v>451</v>
      </c>
      <c r="B11" s="258" t="s">
        <v>452</v>
      </c>
      <c r="C11" s="39"/>
      <c r="D11" s="39" t="n">
        <v>156.338040193283</v>
      </c>
      <c r="E11" s="39" t="n">
        <v>327.180835624157</v>
      </c>
      <c r="F11" s="39" t="n">
        <v>318.915373276191</v>
      </c>
      <c r="G11" s="39" t="n">
        <v>601.456451585364</v>
      </c>
      <c r="H11" s="39" t="n">
        <v>165.532637833592</v>
      </c>
      <c r="I11" s="39" t="n">
        <v>327.180835624157</v>
      </c>
      <c r="J11" s="39" t="n">
        <v>482.815977142987</v>
      </c>
      <c r="K11" s="39" t="n">
        <v>643.547845487504</v>
      </c>
      <c r="L11" s="39" t="n">
        <v>169.014405154211</v>
      </c>
      <c r="M11" s="39" t="n">
        <v>348.99772909659</v>
      </c>
      <c r="N11" s="40" t="n">
        <v>508.847416918515</v>
      </c>
      <c r="O11" s="40" t="n">
        <v>1075.94436002072</v>
      </c>
      <c r="P11" s="40" t="n">
        <v>329.243999749575</v>
      </c>
      <c r="Q11" s="40" t="n">
        <v>661.235564965481</v>
      </c>
      <c r="R11" s="40" t="n">
        <v>932.342445404409</v>
      </c>
      <c r="S11" s="261" t="n">
        <v>1247.96102469536</v>
      </c>
    </row>
    <row r="12" customFormat="false" ht="13.5" hidden="false" customHeight="true" outlineLevel="0" collapsed="false">
      <c r="A12" s="262" t="s">
        <v>453</v>
      </c>
      <c r="B12" s="262" t="s">
        <v>454</v>
      </c>
      <c r="C12" s="263"/>
      <c r="D12" s="263" t="n">
        <v>517.857041223442</v>
      </c>
      <c r="E12" s="263" t="n">
        <v>5503.55433378296</v>
      </c>
      <c r="F12" s="263" t="n">
        <v>1264.64277380322</v>
      </c>
      <c r="G12" s="263" t="n">
        <v>1445.47270647293</v>
      </c>
      <c r="H12" s="263" t="n">
        <v>4193.31563280801</v>
      </c>
      <c r="I12" s="263" t="n">
        <v>5503.55433378296</v>
      </c>
      <c r="J12" s="263" t="n">
        <v>8028.41617293015</v>
      </c>
      <c r="K12" s="263" t="n">
        <v>13373.5180790092</v>
      </c>
      <c r="L12" s="263" t="n">
        <v>4846.23451204034</v>
      </c>
      <c r="M12" s="263" t="n">
        <v>7068.27792670503</v>
      </c>
      <c r="N12" s="42" t="n">
        <v>9558.84286372872</v>
      </c>
      <c r="O12" s="42" t="n">
        <v>15414.9819864429</v>
      </c>
      <c r="P12" s="42" t="n">
        <v>5893.04557173835</v>
      </c>
      <c r="Q12" s="42" t="n">
        <v>9583.43151148827</v>
      </c>
      <c r="R12" s="42" t="n">
        <v>13294.7905817269</v>
      </c>
      <c r="S12" s="264" t="n">
        <v>19236.8270527772</v>
      </c>
    </row>
    <row r="13" customFormat="false" ht="12.75" hidden="false" customHeight="true" outlineLevel="0" collapsed="false">
      <c r="A13" s="254" t="s">
        <v>88</v>
      </c>
      <c r="B13" s="254" t="s">
        <v>89</v>
      </c>
      <c r="C13" s="255"/>
      <c r="D13" s="255" t="n">
        <v>2386.15033494402</v>
      </c>
      <c r="E13" s="255" t="n">
        <v>10932.4648123801</v>
      </c>
      <c r="F13" s="255" t="n">
        <v>5019.37097682996</v>
      </c>
      <c r="G13" s="255" t="n">
        <v>11084.6708328353</v>
      </c>
      <c r="H13" s="255" t="n">
        <v>5856.59586456537</v>
      </c>
      <c r="I13" s="255" t="n">
        <v>10932.4648123801</v>
      </c>
      <c r="J13" s="255" t="n">
        <v>18534.4178462274</v>
      </c>
      <c r="K13" s="255" t="n">
        <v>25805.8633701573</v>
      </c>
      <c r="L13" s="255" t="n">
        <v>6066.41254176129</v>
      </c>
      <c r="M13" s="255" t="n">
        <v>12129.8626644128</v>
      </c>
      <c r="N13" s="256" t="n">
        <v>18903.9419240642</v>
      </c>
      <c r="O13" s="256" t="n">
        <v>27192.5259389531</v>
      </c>
      <c r="P13" s="256" t="n">
        <v>7819.73067882368</v>
      </c>
      <c r="Q13" s="256" t="n">
        <v>15851.9558795909</v>
      </c>
      <c r="R13" s="256" t="n">
        <v>22404.2449957598</v>
      </c>
      <c r="S13" s="257" t="n">
        <v>30518.551402667</v>
      </c>
    </row>
    <row r="14" customFormat="false" ht="12.75" hidden="false" customHeight="true" outlineLevel="0" collapsed="false">
      <c r="A14" s="258" t="s">
        <v>455</v>
      </c>
      <c r="B14" s="258" t="s">
        <v>444</v>
      </c>
      <c r="C14" s="87"/>
      <c r="D14" s="87" t="n">
        <v>2017.57531260494</v>
      </c>
      <c r="E14" s="87" t="n">
        <v>6675.43440276379</v>
      </c>
      <c r="F14" s="87" t="n">
        <v>4298.14855920001</v>
      </c>
      <c r="G14" s="87" t="n">
        <v>10140.4616365302</v>
      </c>
      <c r="H14" s="87" t="n">
        <v>3839.10592426907</v>
      </c>
      <c r="I14" s="87" t="n">
        <v>6675.43440276379</v>
      </c>
      <c r="J14" s="87" t="n">
        <v>12240.9092720019</v>
      </c>
      <c r="K14" s="87" t="n">
        <v>17123.7699273197</v>
      </c>
      <c r="L14" s="87" t="n">
        <v>3499.19323168337</v>
      </c>
      <c r="M14" s="87" t="n">
        <v>6827.86665983688</v>
      </c>
      <c r="N14" s="24" t="n">
        <v>11203.0907621471</v>
      </c>
      <c r="O14" s="24" t="n">
        <v>16603.1283259629</v>
      </c>
      <c r="P14" s="24" t="n">
        <v>4809.71223840502</v>
      </c>
      <c r="Q14" s="24" t="n">
        <v>9469.27308324938</v>
      </c>
      <c r="R14" s="24" t="n">
        <v>12872.1336247375</v>
      </c>
      <c r="S14" s="259" t="n">
        <v>17205.2193783758</v>
      </c>
    </row>
    <row r="15" customFormat="false" ht="12.75" hidden="false" customHeight="true" outlineLevel="0" collapsed="false">
      <c r="A15" s="260" t="s">
        <v>445</v>
      </c>
      <c r="B15" s="260" t="s">
        <v>446</v>
      </c>
      <c r="C15" s="87"/>
      <c r="D15" s="87" t="n">
        <v>1226.3547162509</v>
      </c>
      <c r="E15" s="87" t="n">
        <v>4257.79164603503</v>
      </c>
      <c r="F15" s="87" t="n">
        <v>2838.18817195121</v>
      </c>
      <c r="G15" s="87" t="n">
        <v>7809.12886096266</v>
      </c>
      <c r="H15" s="87" t="n">
        <v>2560.65417954366</v>
      </c>
      <c r="I15" s="87" t="n">
        <v>4257.79164603503</v>
      </c>
      <c r="J15" s="87" t="n">
        <v>9013.49736199566</v>
      </c>
      <c r="K15" s="87" t="n">
        <v>12529.8689250488</v>
      </c>
      <c r="L15" s="87" t="n">
        <v>2135.63240960495</v>
      </c>
      <c r="M15" s="87" t="n">
        <v>4070.5360242685</v>
      </c>
      <c r="N15" s="24" t="n">
        <v>7334.41044729398</v>
      </c>
      <c r="O15" s="24" t="n">
        <v>11448.8961360493</v>
      </c>
      <c r="P15" s="24" t="n">
        <v>3161.224181991</v>
      </c>
      <c r="Q15" s="24" t="n">
        <v>6328.98503708004</v>
      </c>
      <c r="R15" s="24" t="n">
        <v>8375.98533872886</v>
      </c>
      <c r="S15" s="259" t="n">
        <v>10805.2031576371</v>
      </c>
    </row>
    <row r="16" customFormat="false" ht="12.75" hidden="false" customHeight="true" outlineLevel="0" collapsed="false">
      <c r="A16" s="260" t="s">
        <v>447</v>
      </c>
      <c r="B16" s="260" t="s">
        <v>448</v>
      </c>
      <c r="C16" s="87"/>
      <c r="D16" s="87" t="n">
        <v>767.864155582495</v>
      </c>
      <c r="E16" s="87" t="n">
        <v>2382.63726444357</v>
      </c>
      <c r="F16" s="87" t="n">
        <v>1382.50920598062</v>
      </c>
      <c r="G16" s="87" t="n">
        <v>2190.86402467829</v>
      </c>
      <c r="H16" s="87" t="n">
        <v>1271.64472598335</v>
      </c>
      <c r="I16" s="87" t="n">
        <v>2382.63726444357</v>
      </c>
      <c r="J16" s="87" t="n">
        <v>3184.46679301768</v>
      </c>
      <c r="K16" s="87" t="n">
        <v>4483.33247961025</v>
      </c>
      <c r="L16" s="87" t="n">
        <v>1297.39586001218</v>
      </c>
      <c r="M16" s="87" t="n">
        <v>2652.40522250869</v>
      </c>
      <c r="N16" s="24" t="n">
        <v>3684.4952504539</v>
      </c>
      <c r="O16" s="24" t="n">
        <v>4949.0554976921</v>
      </c>
      <c r="P16" s="24" t="n">
        <v>1563.97089373424</v>
      </c>
      <c r="Q16" s="24" t="n">
        <v>3037.65914821202</v>
      </c>
      <c r="R16" s="24" t="n">
        <v>4318.28077244865</v>
      </c>
      <c r="S16" s="259" t="n">
        <v>6169.31889972169</v>
      </c>
    </row>
    <row r="17" customFormat="false" ht="12.75" hidden="false" customHeight="true" outlineLevel="0" collapsed="false">
      <c r="A17" s="260" t="s">
        <v>449</v>
      </c>
      <c r="B17" s="260" t="s">
        <v>450</v>
      </c>
      <c r="C17" s="87"/>
      <c r="D17" s="87" t="n">
        <v>23.356440771538</v>
      </c>
      <c r="E17" s="87" t="n">
        <v>35.005492285189</v>
      </c>
      <c r="F17" s="87" t="n">
        <v>77.4511812681772</v>
      </c>
      <c r="G17" s="87" t="n">
        <v>140.468750889295</v>
      </c>
      <c r="H17" s="87" t="n">
        <v>6.80701874206749</v>
      </c>
      <c r="I17" s="87" t="n">
        <v>35.005492285189</v>
      </c>
      <c r="J17" s="87" t="n">
        <v>42.9451169885203</v>
      </c>
      <c r="K17" s="87" t="n">
        <v>110.568522660656</v>
      </c>
      <c r="L17" s="87" t="n">
        <v>66.1649620662375</v>
      </c>
      <c r="M17" s="87" t="n">
        <v>104.925413059687</v>
      </c>
      <c r="N17" s="24" t="n">
        <v>184.185064399178</v>
      </c>
      <c r="O17" s="24" t="n">
        <v>205.176692221444</v>
      </c>
      <c r="P17" s="24" t="n">
        <v>84.5171626797799</v>
      </c>
      <c r="Q17" s="24" t="n">
        <v>102.628897957325</v>
      </c>
      <c r="R17" s="24" t="n">
        <v>177.867513559968</v>
      </c>
      <c r="S17" s="259" t="n">
        <v>230.697321016955</v>
      </c>
    </row>
    <row r="18" customFormat="false" ht="12.75" hidden="false" customHeight="true" outlineLevel="0" collapsed="false">
      <c r="A18" s="258" t="s">
        <v>456</v>
      </c>
      <c r="B18" s="258" t="s">
        <v>452</v>
      </c>
      <c r="C18" s="39"/>
      <c r="D18" s="39" t="n">
        <v>15.4481192480407</v>
      </c>
      <c r="E18" s="39" t="n">
        <v>44.3338398756979</v>
      </c>
      <c r="F18" s="39" t="n">
        <v>36.7470873814036</v>
      </c>
      <c r="G18" s="39" t="n">
        <v>44.1687867456645</v>
      </c>
      <c r="H18" s="39" t="n">
        <v>20.9389815652728</v>
      </c>
      <c r="I18" s="39" t="n">
        <v>44.3338398756979</v>
      </c>
      <c r="J18" s="39" t="n">
        <v>76.6472586951696</v>
      </c>
      <c r="K18" s="39" t="n">
        <v>97.6445780046784</v>
      </c>
      <c r="L18" s="39" t="n">
        <v>12.7375484487852</v>
      </c>
      <c r="M18" s="87" t="n">
        <v>112.631686786074</v>
      </c>
      <c r="N18" s="24" t="n">
        <v>129.061587583451</v>
      </c>
      <c r="O18" s="24" t="n">
        <v>181.835903039823</v>
      </c>
      <c r="P18" s="24" t="n">
        <v>39.520264540327</v>
      </c>
      <c r="Q18" s="24" t="n">
        <v>87.8267625113118</v>
      </c>
      <c r="R18" s="24" t="n">
        <v>138.395626661203</v>
      </c>
      <c r="S18" s="259" t="n">
        <v>181.746262115753</v>
      </c>
    </row>
    <row r="19" customFormat="false" ht="13.5" hidden="false" customHeight="true" outlineLevel="0" collapsed="false">
      <c r="A19" s="265" t="s">
        <v>457</v>
      </c>
      <c r="B19" s="265" t="s">
        <v>454</v>
      </c>
      <c r="C19" s="266"/>
      <c r="D19" s="266" t="n">
        <v>353.126903091047</v>
      </c>
      <c r="E19" s="266" t="n">
        <v>4212.69656974064</v>
      </c>
      <c r="F19" s="266" t="n">
        <v>684.475330248547</v>
      </c>
      <c r="G19" s="266" t="n">
        <v>900.040409559422</v>
      </c>
      <c r="H19" s="266" t="n">
        <v>1996.55095873103</v>
      </c>
      <c r="I19" s="266" t="n">
        <v>4212.69656974064</v>
      </c>
      <c r="J19" s="266" t="n">
        <v>6216.86131553036</v>
      </c>
      <c r="K19" s="266" t="n">
        <v>8584.44886483287</v>
      </c>
      <c r="L19" s="266" t="n">
        <v>2554.48176162913</v>
      </c>
      <c r="M19" s="267" t="n">
        <v>5189.36431778988</v>
      </c>
      <c r="N19" s="47" t="n">
        <v>7571.78957433367</v>
      </c>
      <c r="O19" s="47" t="n">
        <v>10407.5617099504</v>
      </c>
      <c r="P19" s="47" t="n">
        <v>2970.49817587834</v>
      </c>
      <c r="Q19" s="47" t="n">
        <v>6294.8560338302</v>
      </c>
      <c r="R19" s="47" t="n">
        <v>9393.71574436116</v>
      </c>
      <c r="S19" s="268" t="n">
        <v>13131.5857621755</v>
      </c>
    </row>
    <row r="21" customFormat="false" ht="12.75" hidden="false" customHeight="false" outlineLevel="0" collapsed="false">
      <c r="A21" s="7" t="s">
        <v>458</v>
      </c>
      <c r="B21" s="269" t="s">
        <v>459</v>
      </c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51"/>
      <c r="N21" s="151"/>
      <c r="O21" s="151"/>
      <c r="P21" s="151"/>
      <c r="Q21" s="151"/>
      <c r="R21" s="151"/>
    </row>
    <row r="22" customFormat="false" ht="45.75" hidden="false" customHeight="true" outlineLevel="0" collapsed="false">
      <c r="A22" s="270" t="s">
        <v>460</v>
      </c>
      <c r="B22" s="195" t="s">
        <v>461</v>
      </c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271"/>
      <c r="N22" s="271"/>
      <c r="O22" s="271"/>
      <c r="P22" s="271"/>
      <c r="Q22" s="271"/>
      <c r="R22" s="271"/>
    </row>
    <row r="23" customFormat="false" ht="24" hidden="false" customHeight="true" outlineLevel="0" collapsed="false">
      <c r="A23" s="241" t="s">
        <v>4</v>
      </c>
      <c r="B23" s="242" t="s">
        <v>5</v>
      </c>
      <c r="C23" s="243"/>
      <c r="D23" s="243" t="s">
        <v>413</v>
      </c>
      <c r="E23" s="243" t="s">
        <v>414</v>
      </c>
      <c r="F23" s="243" t="s">
        <v>415</v>
      </c>
      <c r="G23" s="243" t="s">
        <v>416</v>
      </c>
      <c r="H23" s="243" t="s">
        <v>417</v>
      </c>
      <c r="I23" s="243" t="s">
        <v>418</v>
      </c>
      <c r="J23" s="243" t="s">
        <v>419</v>
      </c>
      <c r="K23" s="243" t="s">
        <v>420</v>
      </c>
      <c r="L23" s="243" t="s">
        <v>421</v>
      </c>
      <c r="M23" s="243" t="s">
        <v>422</v>
      </c>
      <c r="N23" s="244" t="s">
        <v>423</v>
      </c>
      <c r="O23" s="244" t="s">
        <v>424</v>
      </c>
      <c r="P23" s="244" t="s">
        <v>425</v>
      </c>
      <c r="Q23" s="245" t="s">
        <v>426</v>
      </c>
      <c r="R23" s="244" t="s">
        <v>427</v>
      </c>
      <c r="S23" s="246" t="s">
        <v>428</v>
      </c>
    </row>
    <row r="24" customFormat="false" ht="24" hidden="false" customHeight="true" outlineLevel="0" collapsed="false">
      <c r="A24" s="241"/>
      <c r="B24" s="242"/>
      <c r="C24" s="272"/>
      <c r="D24" s="272" t="s">
        <v>22</v>
      </c>
      <c r="E24" s="272" t="s">
        <v>429</v>
      </c>
      <c r="F24" s="272" t="s">
        <v>430</v>
      </c>
      <c r="G24" s="272" t="s">
        <v>431</v>
      </c>
      <c r="H24" s="272" t="s">
        <v>26</v>
      </c>
      <c r="I24" s="272" t="s">
        <v>432</v>
      </c>
      <c r="J24" s="272" t="s">
        <v>433</v>
      </c>
      <c r="K24" s="272" t="s">
        <v>434</v>
      </c>
      <c r="L24" s="272" t="s">
        <v>30</v>
      </c>
      <c r="M24" s="272" t="s">
        <v>435</v>
      </c>
      <c r="N24" s="273" t="s">
        <v>436</v>
      </c>
      <c r="O24" s="273" t="s">
        <v>437</v>
      </c>
      <c r="P24" s="273" t="s">
        <v>34</v>
      </c>
      <c r="Q24" s="274" t="s">
        <v>438</v>
      </c>
      <c r="R24" s="273" t="s">
        <v>439</v>
      </c>
      <c r="S24" s="275" t="s">
        <v>440</v>
      </c>
    </row>
    <row r="25" customFormat="false" ht="13.5" hidden="false" customHeight="false" outlineLevel="0" collapsed="false">
      <c r="A25" s="276" t="s">
        <v>441</v>
      </c>
      <c r="B25" s="277"/>
      <c r="C25" s="278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9"/>
    </row>
    <row r="26" customFormat="false" ht="12.75" hidden="false" customHeight="true" outlineLevel="0" collapsed="false">
      <c r="A26" s="280" t="s">
        <v>76</v>
      </c>
      <c r="B26" s="281" t="s">
        <v>442</v>
      </c>
      <c r="C26" s="282"/>
      <c r="D26" s="282" t="n">
        <v>8412.89890211211</v>
      </c>
      <c r="E26" s="282" t="n">
        <v>16761.4626553065</v>
      </c>
      <c r="F26" s="282" t="n">
        <v>18755.402644265</v>
      </c>
      <c r="G26" s="282" t="n">
        <v>28177.8788965345</v>
      </c>
      <c r="H26" s="282" t="n">
        <v>11734.5646865983</v>
      </c>
      <c r="I26" s="282" t="n">
        <v>16761.4626553065</v>
      </c>
      <c r="J26" s="282" t="n">
        <v>26336.6884650628</v>
      </c>
      <c r="K26" s="282" t="n">
        <v>35119.4984661442</v>
      </c>
      <c r="L26" s="282" t="n">
        <v>14980.1779728061</v>
      </c>
      <c r="M26" s="282" t="n">
        <v>26773.1045924611</v>
      </c>
      <c r="N26" s="283" t="n">
        <v>37515.1407789369</v>
      </c>
      <c r="O26" s="282" t="n">
        <v>49071.6316355627</v>
      </c>
      <c r="P26" s="282" t="n">
        <v>19997.4089504328</v>
      </c>
      <c r="Q26" s="283" t="n">
        <v>38157.4023483076</v>
      </c>
      <c r="R26" s="283" t="n">
        <v>56871.0650480077</v>
      </c>
      <c r="S26" s="284" t="n">
        <v>70656.7805533264</v>
      </c>
    </row>
    <row r="27" customFormat="false" ht="12.75" hidden="false" customHeight="true" outlineLevel="0" collapsed="false">
      <c r="A27" s="258" t="s">
        <v>462</v>
      </c>
      <c r="B27" s="285" t="s">
        <v>463</v>
      </c>
      <c r="C27" s="87"/>
      <c r="D27" s="87" t="n">
        <v>87.8039965623417</v>
      </c>
      <c r="E27" s="87" t="n">
        <v>153.627469394027</v>
      </c>
      <c r="F27" s="87" t="n">
        <v>215.290465051423</v>
      </c>
      <c r="G27" s="87" t="n">
        <v>259.958679802619</v>
      </c>
      <c r="H27" s="87" t="n">
        <v>60.4734748237062</v>
      </c>
      <c r="I27" s="87" t="n">
        <v>153.627469394027</v>
      </c>
      <c r="J27" s="87" t="n">
        <v>188.261592136641</v>
      </c>
      <c r="K27" s="87" t="n">
        <v>283.544202935669</v>
      </c>
      <c r="L27" s="87" t="n">
        <v>307.051468119134</v>
      </c>
      <c r="M27" s="87" t="n">
        <v>566.984536229162</v>
      </c>
      <c r="N27" s="24" t="n">
        <v>796.13661845977</v>
      </c>
      <c r="O27" s="87" t="n">
        <v>1061.03977780434</v>
      </c>
      <c r="P27" s="87" t="n">
        <v>970.789864599519</v>
      </c>
      <c r="Q27" s="24" t="n">
        <v>1422.11199708596</v>
      </c>
      <c r="R27" s="24" t="n">
        <v>1757.47434562125</v>
      </c>
      <c r="S27" s="259" t="n">
        <v>2267.81862368456</v>
      </c>
    </row>
    <row r="28" customFormat="false" ht="12.75" hidden="false" customHeight="true" outlineLevel="0" collapsed="false">
      <c r="A28" s="286" t="s">
        <v>464</v>
      </c>
      <c r="B28" s="287" t="s">
        <v>465</v>
      </c>
      <c r="C28" s="87"/>
      <c r="D28" s="87" t="n">
        <v>1773.97396713735</v>
      </c>
      <c r="E28" s="87" t="n">
        <v>3027.30633291786</v>
      </c>
      <c r="F28" s="87" t="n">
        <v>3691.55838612188</v>
      </c>
      <c r="G28" s="87" t="n">
        <v>4753.99257830064</v>
      </c>
      <c r="H28" s="87" t="n">
        <v>2231.40591117865</v>
      </c>
      <c r="I28" s="87" t="n">
        <v>3027.30633291786</v>
      </c>
      <c r="J28" s="87" t="n">
        <v>4312.50818151291</v>
      </c>
      <c r="K28" s="87" t="n">
        <v>5237.47019083557</v>
      </c>
      <c r="L28" s="87" t="n">
        <v>3215.57788515717</v>
      </c>
      <c r="M28" s="87" t="n">
        <v>4469.30865504465</v>
      </c>
      <c r="N28" s="24" t="n">
        <v>5489.78520327147</v>
      </c>
      <c r="O28" s="87" t="n">
        <v>7122.0155263772</v>
      </c>
      <c r="P28" s="87" t="n">
        <v>5001.52816432462</v>
      </c>
      <c r="Q28" s="24" t="n">
        <v>8148.63603508233</v>
      </c>
      <c r="R28" s="24" t="n">
        <v>11648.6787212366</v>
      </c>
      <c r="S28" s="259" t="n">
        <v>8816.49222258268</v>
      </c>
    </row>
    <row r="29" customFormat="false" ht="12.75" hidden="false" customHeight="true" outlineLevel="0" collapsed="false">
      <c r="A29" s="286" t="s">
        <v>466</v>
      </c>
      <c r="B29" s="287" t="s">
        <v>467</v>
      </c>
      <c r="C29" s="87"/>
      <c r="D29" s="87" t="n">
        <v>2347.62181205571</v>
      </c>
      <c r="E29" s="87" t="n">
        <v>4429.19505295929</v>
      </c>
      <c r="F29" s="87" t="n">
        <v>5023.6452837491</v>
      </c>
      <c r="G29" s="87" t="n">
        <v>8776.75568152714</v>
      </c>
      <c r="H29" s="87" t="n">
        <v>2209.97319309509</v>
      </c>
      <c r="I29" s="87" t="n">
        <v>4429.19505295929</v>
      </c>
      <c r="J29" s="87" t="n">
        <v>6518.35646922898</v>
      </c>
      <c r="K29" s="87" t="n">
        <v>8926.27674287568</v>
      </c>
      <c r="L29" s="87" t="n">
        <v>2982.8444345792</v>
      </c>
      <c r="M29" s="87" t="n">
        <v>5911.39208086465</v>
      </c>
      <c r="N29" s="24" t="n">
        <v>8774.51038980996</v>
      </c>
      <c r="O29" s="87" t="n">
        <v>11697.0535170545</v>
      </c>
      <c r="P29" s="87" t="n">
        <v>3798.83438341273</v>
      </c>
      <c r="Q29" s="24" t="n">
        <v>7894.54954724219</v>
      </c>
      <c r="R29" s="24" t="n">
        <v>11772.8185952271</v>
      </c>
      <c r="S29" s="259" t="n">
        <v>16351.5048292269</v>
      </c>
    </row>
    <row r="30" customFormat="false" ht="12.75" hidden="false" customHeight="true" outlineLevel="0" collapsed="false">
      <c r="A30" s="286" t="s">
        <v>468</v>
      </c>
      <c r="B30" s="287" t="s">
        <v>469</v>
      </c>
      <c r="C30" s="87"/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24" t="n">
        <v>0</v>
      </c>
      <c r="O30" s="87" t="n">
        <v>0</v>
      </c>
      <c r="P30" s="87" t="n">
        <v>53.8215491089977</v>
      </c>
      <c r="Q30" s="24" t="n">
        <v>97.4880621055088</v>
      </c>
      <c r="R30" s="24" t="n">
        <v>123.222121672614</v>
      </c>
      <c r="S30" s="259" t="n">
        <v>192.027933819386</v>
      </c>
    </row>
    <row r="31" customFormat="false" ht="12.75" hidden="false" customHeight="true" outlineLevel="0" collapsed="false">
      <c r="A31" s="286" t="s">
        <v>470</v>
      </c>
      <c r="B31" s="287" t="s">
        <v>471</v>
      </c>
      <c r="C31" s="87"/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24" t="n">
        <v>0</v>
      </c>
      <c r="O31" s="87" t="n">
        <v>0</v>
      </c>
      <c r="P31" s="87" t="n">
        <v>0</v>
      </c>
      <c r="Q31" s="24" t="n">
        <v>0</v>
      </c>
      <c r="R31" s="24" t="n">
        <v>0</v>
      </c>
      <c r="S31" s="259" t="n">
        <v>0</v>
      </c>
    </row>
    <row r="32" customFormat="false" ht="12.75" hidden="false" customHeight="true" outlineLevel="0" collapsed="false">
      <c r="A32" s="286" t="s">
        <v>472</v>
      </c>
      <c r="B32" s="287" t="s">
        <v>473</v>
      </c>
      <c r="C32" s="87"/>
      <c r="D32" s="87" t="n">
        <v>645.219719864998</v>
      </c>
      <c r="E32" s="87" t="n">
        <v>1034.76218120557</v>
      </c>
      <c r="F32" s="87" t="n">
        <v>780.432382285815</v>
      </c>
      <c r="G32" s="87" t="n">
        <v>500.912060830616</v>
      </c>
      <c r="H32" s="87" t="n">
        <v>3267.18544572882</v>
      </c>
      <c r="I32" s="87" t="n">
        <v>1034.76218120557</v>
      </c>
      <c r="J32" s="87" t="n">
        <v>1251.09276555057</v>
      </c>
      <c r="K32" s="87" t="n">
        <v>1278.87149190955</v>
      </c>
      <c r="L32" s="87" t="n">
        <v>682.853256384426</v>
      </c>
      <c r="M32" s="87" t="n">
        <v>1014.69115144478</v>
      </c>
      <c r="N32" s="24" t="n">
        <v>1323.1726057336</v>
      </c>
      <c r="O32" s="87" t="n">
        <v>1469.41821617407</v>
      </c>
      <c r="P32" s="87" t="n">
        <v>3.89155440208081</v>
      </c>
      <c r="Q32" s="24" t="n">
        <v>47.9265911975458</v>
      </c>
      <c r="R32" s="24" t="n">
        <v>76.591766694555</v>
      </c>
      <c r="S32" s="259" t="n">
        <v>38.5968207352263</v>
      </c>
    </row>
    <row r="33" customFormat="false" ht="12.75" hidden="false" customHeight="true" outlineLevel="0" collapsed="false">
      <c r="A33" s="286" t="s">
        <v>474</v>
      </c>
      <c r="B33" s="287" t="s">
        <v>475</v>
      </c>
      <c r="C33" s="87"/>
      <c r="D33" s="87" t="n">
        <v>171.48593348928</v>
      </c>
      <c r="E33" s="87" t="n">
        <v>428.220385769005</v>
      </c>
      <c r="F33" s="87" t="n">
        <v>420.351904656206</v>
      </c>
      <c r="G33" s="87" t="n">
        <v>549.93710906597</v>
      </c>
      <c r="H33" s="87" t="n">
        <v>204.51363395769</v>
      </c>
      <c r="I33" s="87" t="n">
        <v>428.220385769005</v>
      </c>
      <c r="J33" s="87" t="n">
        <v>2501.55804463264</v>
      </c>
      <c r="K33" s="87" t="n">
        <v>3409.79846443674</v>
      </c>
      <c r="L33" s="87" t="n">
        <v>1463.91027939511</v>
      </c>
      <c r="M33" s="87" t="n">
        <v>2311.39976437243</v>
      </c>
      <c r="N33" s="24" t="n">
        <v>2875.1743017968</v>
      </c>
      <c r="O33" s="87" t="n">
        <v>3504.27430691914</v>
      </c>
      <c r="P33" s="87" t="n">
        <v>1129.07154768613</v>
      </c>
      <c r="Q33" s="24" t="n">
        <v>1870.76909067108</v>
      </c>
      <c r="R33" s="24" t="n">
        <v>2255.17640764708</v>
      </c>
      <c r="S33" s="259" t="n">
        <v>2562.95211751783</v>
      </c>
    </row>
    <row r="34" customFormat="false" ht="12.75" hidden="false" customHeight="true" outlineLevel="0" collapsed="false">
      <c r="A34" s="286" t="s">
        <v>476</v>
      </c>
      <c r="B34" s="287" t="s">
        <v>477</v>
      </c>
      <c r="C34" s="87"/>
      <c r="D34" s="87" t="n">
        <v>1938.07804167307</v>
      </c>
      <c r="E34" s="87" t="n">
        <v>3877.03257238149</v>
      </c>
      <c r="F34" s="87" t="n">
        <v>4078.06159327494</v>
      </c>
      <c r="G34" s="87" t="n">
        <v>7057.9293800263</v>
      </c>
      <c r="H34" s="87" t="n">
        <v>2063.44443116431</v>
      </c>
      <c r="I34" s="87" t="n">
        <v>3877.03257238149</v>
      </c>
      <c r="J34" s="87" t="n">
        <v>5784.3111308416</v>
      </c>
      <c r="K34" s="87" t="n">
        <v>7859.03324397698</v>
      </c>
      <c r="L34" s="87" t="n">
        <v>2984.5433435211</v>
      </c>
      <c r="M34" s="87" t="n">
        <v>5789.2356901782</v>
      </c>
      <c r="N34" s="24" t="n">
        <v>8456.86279531704</v>
      </c>
      <c r="O34" s="87" t="n">
        <v>11080.8945310499</v>
      </c>
      <c r="P34" s="87" t="n">
        <v>4127.28726643559</v>
      </c>
      <c r="Q34" s="24" t="n">
        <v>7980.53084501511</v>
      </c>
      <c r="R34" s="24" t="n">
        <v>12159.8624936682</v>
      </c>
      <c r="S34" s="259" t="n">
        <v>16315.250055492</v>
      </c>
    </row>
    <row r="35" customFormat="false" ht="12.75" hidden="false" customHeight="true" outlineLevel="0" collapsed="false">
      <c r="A35" s="288" t="s">
        <v>478</v>
      </c>
      <c r="B35" s="289" t="s">
        <v>479</v>
      </c>
      <c r="C35" s="39"/>
      <c r="D35" s="39" t="n">
        <v>1469.96602182116</v>
      </c>
      <c r="E35" s="39" t="n">
        <v>3009.24012953825</v>
      </c>
      <c r="F35" s="39" t="n">
        <v>2878.68594942544</v>
      </c>
      <c r="G35" s="39" t="n">
        <v>5534.43207494551</v>
      </c>
      <c r="H35" s="39" t="n">
        <v>1569.59408312986</v>
      </c>
      <c r="I35" s="39" t="n">
        <v>3009.24012953825</v>
      </c>
      <c r="J35" s="39" t="n">
        <v>4465.71163510737</v>
      </c>
      <c r="K35" s="39" t="n">
        <v>6027.89255610384</v>
      </c>
      <c r="L35" s="39" t="n">
        <v>2200.16818344802</v>
      </c>
      <c r="M35" s="87" t="n">
        <v>4227.58123175167</v>
      </c>
      <c r="N35" s="24" t="n">
        <v>6163.35422109151</v>
      </c>
      <c r="O35" s="87" t="n">
        <v>8133.44687850382</v>
      </c>
      <c r="P35" s="87" t="n">
        <v>2945.30338472746</v>
      </c>
      <c r="Q35" s="24" t="n">
        <v>5762.79730906483</v>
      </c>
      <c r="R35" s="24" t="n">
        <v>8700.55520458051</v>
      </c>
      <c r="S35" s="259" t="n">
        <v>11727.7349019072</v>
      </c>
    </row>
    <row r="36" customFormat="false" ht="12.75" hidden="false" customHeight="true" outlineLevel="0" collapsed="false">
      <c r="A36" s="288" t="s">
        <v>480</v>
      </c>
      <c r="B36" s="289" t="s">
        <v>481</v>
      </c>
      <c r="C36" s="39"/>
      <c r="D36" s="39" t="n">
        <v>468.112019851908</v>
      </c>
      <c r="E36" s="39" t="n">
        <v>867.792442843239</v>
      </c>
      <c r="F36" s="39" t="n">
        <v>1199.37564384949</v>
      </c>
      <c r="G36" s="39" t="n">
        <v>1523.49730508079</v>
      </c>
      <c r="H36" s="39" t="n">
        <v>493.850348034445</v>
      </c>
      <c r="I36" s="39" t="n">
        <v>867.792442843239</v>
      </c>
      <c r="J36" s="39" t="n">
        <v>1318.59949573423</v>
      </c>
      <c r="K36" s="39" t="n">
        <v>1831.14068787315</v>
      </c>
      <c r="L36" s="39" t="n">
        <v>784.375160073079</v>
      </c>
      <c r="M36" s="87" t="n">
        <v>1561.65445842653</v>
      </c>
      <c r="N36" s="24" t="n">
        <v>2293.50857422553</v>
      </c>
      <c r="O36" s="87" t="n">
        <v>2947.44765254609</v>
      </c>
      <c r="P36" s="87" t="n">
        <v>1181.98388170813</v>
      </c>
      <c r="Q36" s="24" t="n">
        <v>2217.73353595028</v>
      </c>
      <c r="R36" s="24" t="n">
        <v>3459.30728908771</v>
      </c>
      <c r="S36" s="259" t="n">
        <v>4587.51515358478</v>
      </c>
    </row>
    <row r="37" customFormat="false" ht="12.75" hidden="false" customHeight="true" outlineLevel="0" collapsed="false">
      <c r="A37" s="286" t="s">
        <v>482</v>
      </c>
      <c r="B37" s="287" t="s">
        <v>483</v>
      </c>
      <c r="C37" s="55"/>
      <c r="D37" s="55" t="n">
        <v>-179.408483730884</v>
      </c>
      <c r="E37" s="55" t="n">
        <v>0</v>
      </c>
      <c r="F37" s="55" t="n">
        <v>-23.7747650838641</v>
      </c>
      <c r="G37" s="55" t="n">
        <v>-23.7747650838641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39" t="n">
        <v>0</v>
      </c>
      <c r="N37" s="40" t="n">
        <v>0</v>
      </c>
      <c r="O37" s="39" t="n">
        <v>0</v>
      </c>
      <c r="P37" s="39" t="n">
        <v>0</v>
      </c>
      <c r="Q37" s="40" t="n">
        <v>43.5626433543349</v>
      </c>
      <c r="R37" s="40" t="n">
        <v>0</v>
      </c>
      <c r="S37" s="261" t="n">
        <v>0</v>
      </c>
    </row>
    <row r="38" customFormat="false" ht="12.75" hidden="false" customHeight="true" outlineLevel="0" collapsed="false">
      <c r="A38" s="286" t="s">
        <v>484</v>
      </c>
      <c r="B38" s="287" t="s">
        <v>485</v>
      </c>
      <c r="C38" s="87"/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55" t="n">
        <v>0</v>
      </c>
      <c r="N38" s="45" t="n">
        <v>0</v>
      </c>
      <c r="O38" s="55" t="n">
        <v>0</v>
      </c>
      <c r="P38" s="55" t="n">
        <v>0</v>
      </c>
      <c r="Q38" s="45" t="n">
        <v>0</v>
      </c>
      <c r="R38" s="45" t="n">
        <v>0</v>
      </c>
      <c r="S38" s="54" t="n">
        <v>0</v>
      </c>
    </row>
    <row r="39" customFormat="false" ht="12.75" hidden="false" customHeight="true" outlineLevel="0" collapsed="false">
      <c r="A39" s="286" t="s">
        <v>486</v>
      </c>
      <c r="B39" s="287" t="s">
        <v>487</v>
      </c>
      <c r="C39" s="87"/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24" t="n">
        <v>0</v>
      </c>
      <c r="O39" s="87" t="n">
        <v>0</v>
      </c>
      <c r="P39" s="87" t="n">
        <v>0</v>
      </c>
      <c r="Q39" s="24" t="n">
        <v>0</v>
      </c>
      <c r="R39" s="24" t="n">
        <v>0</v>
      </c>
      <c r="S39" s="259" t="n">
        <v>0</v>
      </c>
    </row>
    <row r="40" customFormat="false" ht="12.75" hidden="false" customHeight="true" outlineLevel="0" collapsed="false">
      <c r="A40" s="286" t="s">
        <v>488</v>
      </c>
      <c r="B40" s="287" t="s">
        <v>489</v>
      </c>
      <c r="C40" s="87"/>
      <c r="D40" s="87" t="n">
        <v>556.426827394266</v>
      </c>
      <c r="E40" s="87" t="n">
        <v>1146.60275126493</v>
      </c>
      <c r="F40" s="87" t="n">
        <v>1374.90537902459</v>
      </c>
      <c r="G40" s="87" t="n">
        <v>1790.71405398945</v>
      </c>
      <c r="H40" s="87" t="n">
        <v>576.812311825203</v>
      </c>
      <c r="I40" s="87" t="n">
        <v>1146.60275126493</v>
      </c>
      <c r="J40" s="87" t="n">
        <v>1603.41716894042</v>
      </c>
      <c r="K40" s="87" t="n">
        <v>2045.2715123989</v>
      </c>
      <c r="L40" s="87" t="n">
        <v>800.07085901617</v>
      </c>
      <c r="M40" s="87" t="n">
        <v>1584.31653775448</v>
      </c>
      <c r="N40" s="24" t="n">
        <v>2193.98438255901</v>
      </c>
      <c r="O40" s="87" t="n">
        <v>2884.16400589638</v>
      </c>
      <c r="P40" s="87" t="n">
        <v>1177.08777980774</v>
      </c>
      <c r="Q40" s="24" t="n">
        <v>2401.47324147273</v>
      </c>
      <c r="R40" s="24" t="n">
        <v>3422.25997575426</v>
      </c>
      <c r="S40" s="259" t="n">
        <v>4402.50055492001</v>
      </c>
    </row>
    <row r="41" customFormat="false" ht="12.75" hidden="false" customHeight="true" outlineLevel="0" collapsed="false">
      <c r="A41" s="286" t="s">
        <v>490</v>
      </c>
      <c r="B41" s="287" t="s">
        <v>491</v>
      </c>
      <c r="C41" s="87"/>
      <c r="D41" s="87" t="n">
        <v>167.941559808994</v>
      </c>
      <c r="E41" s="87" t="n">
        <v>0</v>
      </c>
      <c r="F41" s="87" t="n">
        <v>-222.872948930285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24" t="n">
        <v>0</v>
      </c>
      <c r="O41" s="87" t="n">
        <v>0</v>
      </c>
      <c r="P41" s="87" t="n">
        <v>0</v>
      </c>
      <c r="Q41" s="24" t="n">
        <v>0</v>
      </c>
      <c r="R41" s="24" t="n">
        <v>0</v>
      </c>
      <c r="S41" s="259" t="n">
        <v>0</v>
      </c>
    </row>
    <row r="42" customFormat="false" ht="12.75" hidden="false" customHeight="true" outlineLevel="0" collapsed="false">
      <c r="A42" s="286" t="s">
        <v>492</v>
      </c>
      <c r="B42" s="287" t="s">
        <v>493</v>
      </c>
      <c r="C42" s="87"/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5.20201933967365</v>
      </c>
      <c r="N42" s="24" t="n">
        <v>5.20201933967365</v>
      </c>
      <c r="O42" s="87" t="n">
        <v>5.57196601043819</v>
      </c>
      <c r="P42" s="87" t="n">
        <v>217.148735636109</v>
      </c>
      <c r="Q42" s="24" t="n">
        <v>418.073886887383</v>
      </c>
      <c r="R42" s="24" t="n">
        <v>746.997740479565</v>
      </c>
      <c r="S42" s="259" t="n">
        <v>1038.14719324307</v>
      </c>
    </row>
    <row r="43" customFormat="false" ht="12.75" hidden="false" customHeight="true" outlineLevel="0" collapsed="false">
      <c r="A43" s="286" t="s">
        <v>494</v>
      </c>
      <c r="B43" s="287" t="s">
        <v>495</v>
      </c>
      <c r="C43" s="87"/>
      <c r="D43" s="87" t="n">
        <v>83.1753945623531</v>
      </c>
      <c r="E43" s="87" t="n">
        <v>462.441875686536</v>
      </c>
      <c r="F43" s="87" t="n">
        <v>554.874474248866</v>
      </c>
      <c r="G43" s="87" t="n">
        <v>777.188234557572</v>
      </c>
      <c r="H43" s="87" t="n">
        <v>208.287089999488</v>
      </c>
      <c r="I43" s="87" t="n">
        <v>462.441875686536</v>
      </c>
      <c r="J43" s="87" t="n">
        <v>729.267334847269</v>
      </c>
      <c r="K43" s="87" t="n">
        <v>1106.13485409872</v>
      </c>
      <c r="L43" s="87" t="n">
        <v>407.729608824082</v>
      </c>
      <c r="M43" s="87" t="n">
        <v>715.818350493167</v>
      </c>
      <c r="N43" s="24" t="n">
        <v>969.452365097524</v>
      </c>
      <c r="O43" s="87" t="n">
        <v>1381.784964229</v>
      </c>
      <c r="P43" s="87" t="n">
        <v>303.993716598084</v>
      </c>
      <c r="Q43" s="24" t="n">
        <v>711.849961013312</v>
      </c>
      <c r="R43" s="24" t="n">
        <v>1149.28344175617</v>
      </c>
      <c r="S43" s="259" t="n">
        <v>1590.27979351284</v>
      </c>
    </row>
    <row r="44" customFormat="false" ht="12.75" hidden="false" customHeight="true" outlineLevel="0" collapsed="false">
      <c r="A44" s="286" t="s">
        <v>496</v>
      </c>
      <c r="B44" s="287" t="s">
        <v>497</v>
      </c>
      <c r="C44" s="290"/>
      <c r="D44" s="290" t="n">
        <v>0</v>
      </c>
      <c r="E44" s="290" t="n">
        <v>0</v>
      </c>
      <c r="F44" s="290" t="n">
        <v>0</v>
      </c>
      <c r="G44" s="290" t="n">
        <v>0</v>
      </c>
      <c r="H44" s="290" t="n">
        <v>0</v>
      </c>
      <c r="I44" s="290" t="n">
        <v>0</v>
      </c>
      <c r="J44" s="290" t="n">
        <v>0</v>
      </c>
      <c r="K44" s="290" t="n">
        <v>0</v>
      </c>
      <c r="L44" s="290" t="n">
        <v>0</v>
      </c>
      <c r="M44" s="87" t="n">
        <v>0</v>
      </c>
      <c r="N44" s="24" t="n">
        <v>0</v>
      </c>
      <c r="O44" s="87" t="n">
        <v>0</v>
      </c>
      <c r="P44" s="87" t="n">
        <v>0</v>
      </c>
      <c r="Q44" s="24" t="n">
        <v>0</v>
      </c>
      <c r="R44" s="24" t="n">
        <v>0</v>
      </c>
      <c r="S44" s="259" t="n">
        <v>0</v>
      </c>
    </row>
    <row r="45" customFormat="false" ht="12.75" hidden="false" customHeight="true" outlineLevel="0" collapsed="false">
      <c r="A45" s="286" t="s">
        <v>498</v>
      </c>
      <c r="B45" s="287" t="s">
        <v>499</v>
      </c>
      <c r="C45" s="87"/>
      <c r="D45" s="87" t="n">
        <v>126.141854628033</v>
      </c>
      <c r="E45" s="87" t="n">
        <v>255.566274523196</v>
      </c>
      <c r="F45" s="87" t="n">
        <v>244.385347835243</v>
      </c>
      <c r="G45" s="87" t="n">
        <v>400.93539592831</v>
      </c>
      <c r="H45" s="87" t="n">
        <v>128.611960091291</v>
      </c>
      <c r="I45" s="87" t="n">
        <v>255.566274523196</v>
      </c>
      <c r="J45" s="87" t="n">
        <v>384.36463082168</v>
      </c>
      <c r="K45" s="87" t="n">
        <v>573.331967376395</v>
      </c>
      <c r="L45" s="87" t="n">
        <v>492.229697042134</v>
      </c>
      <c r="M45" s="87" t="n">
        <v>893.761276259099</v>
      </c>
      <c r="N45" s="24" t="n">
        <v>1315.66695693252</v>
      </c>
      <c r="O45" s="87" t="n">
        <v>1744.37538773257</v>
      </c>
      <c r="P45" s="87" t="n">
        <v>674.828259372457</v>
      </c>
      <c r="Q45" s="24" t="n">
        <v>1305.42654851139</v>
      </c>
      <c r="R45" s="24" t="n">
        <v>2003.15023818874</v>
      </c>
      <c r="S45" s="259" t="n">
        <v>2615.72927871782</v>
      </c>
    </row>
    <row r="46" customFormat="false" ht="12.75" hidden="false" customHeight="true" outlineLevel="0" collapsed="false">
      <c r="A46" s="286" t="s">
        <v>500</v>
      </c>
      <c r="B46" s="287" t="s">
        <v>501</v>
      </c>
      <c r="C46" s="55"/>
      <c r="D46" s="55" t="n">
        <v>694.438278666598</v>
      </c>
      <c r="E46" s="55" t="n">
        <v>1946.70775920456</v>
      </c>
      <c r="F46" s="55" t="n">
        <v>2618.54514203106</v>
      </c>
      <c r="G46" s="55" t="n">
        <v>3333.33048758971</v>
      </c>
      <c r="H46" s="55" t="n">
        <v>783.857234734008</v>
      </c>
      <c r="I46" s="55" t="n">
        <v>1946.70775920456</v>
      </c>
      <c r="J46" s="55" t="n">
        <v>3063.55114655011</v>
      </c>
      <c r="K46" s="55" t="n">
        <v>4399.76579529997</v>
      </c>
      <c r="L46" s="55" t="n">
        <v>1643.36714076755</v>
      </c>
      <c r="M46" s="55" t="n">
        <v>3510.99453048076</v>
      </c>
      <c r="N46" s="45" t="n">
        <v>5315.19314061958</v>
      </c>
      <c r="O46" s="55" t="n">
        <v>7121.0394363151</v>
      </c>
      <c r="P46" s="55" t="n">
        <v>2539.12612904878</v>
      </c>
      <c r="Q46" s="45" t="n">
        <v>5815.00389866876</v>
      </c>
      <c r="R46" s="45" t="n">
        <v>9755.54920006147</v>
      </c>
      <c r="S46" s="54" t="n">
        <v>14465.481129874</v>
      </c>
    </row>
    <row r="47" customFormat="false" ht="12.75" hidden="false" customHeight="true" outlineLevel="0" collapsed="false">
      <c r="A47" s="280" t="s">
        <v>88</v>
      </c>
      <c r="B47" s="281" t="s">
        <v>502</v>
      </c>
      <c r="C47" s="282"/>
      <c r="D47" s="282" t="n">
        <v>4723.82769591522</v>
      </c>
      <c r="E47" s="282" t="n">
        <v>8542.02025031161</v>
      </c>
      <c r="F47" s="282" t="n">
        <v>14732.598277756</v>
      </c>
      <c r="G47" s="282" t="n">
        <v>14750.7854252395</v>
      </c>
      <c r="H47" s="282" t="n">
        <v>3934.45256429958</v>
      </c>
      <c r="I47" s="282" t="n">
        <v>8542.02025031161</v>
      </c>
      <c r="J47" s="282" t="n">
        <v>13106.1376998423</v>
      </c>
      <c r="K47" s="282" t="n">
        <v>17410.9908310141</v>
      </c>
      <c r="L47" s="282" t="n">
        <v>6653.02701748994</v>
      </c>
      <c r="M47" s="282" t="n">
        <v>12279.5046698653</v>
      </c>
      <c r="N47" s="283" t="n">
        <v>17648.2191336418</v>
      </c>
      <c r="O47" s="282" t="n">
        <v>25279.6227682256</v>
      </c>
      <c r="P47" s="282" t="n">
        <v>10054.9456178394</v>
      </c>
      <c r="Q47" s="283" t="n">
        <v>20527.5852157927</v>
      </c>
      <c r="R47" s="283" t="n">
        <v>32055.2273464579</v>
      </c>
      <c r="S47" s="284" t="n">
        <v>38446.6081581778</v>
      </c>
    </row>
    <row r="48" customFormat="false" ht="12.75" hidden="false" customHeight="true" outlineLevel="0" collapsed="false">
      <c r="A48" s="258" t="s">
        <v>462</v>
      </c>
      <c r="B48" s="285" t="s">
        <v>503</v>
      </c>
      <c r="C48" s="87"/>
      <c r="D48" s="87" t="n">
        <v>26.2662136242822</v>
      </c>
      <c r="E48" s="87" t="n">
        <v>42.6278165747492</v>
      </c>
      <c r="F48" s="87" t="n">
        <v>90.6867348506838</v>
      </c>
      <c r="G48" s="87" t="n">
        <v>110.568522660656</v>
      </c>
      <c r="H48" s="87" t="n">
        <v>21.2562819790439</v>
      </c>
      <c r="I48" s="87" t="n">
        <v>42.6278165747492</v>
      </c>
      <c r="J48" s="87" t="n">
        <v>64.8772630776148</v>
      </c>
      <c r="K48" s="87" t="n">
        <v>122.49361130557</v>
      </c>
      <c r="L48" s="87" t="n">
        <v>84.53992862875</v>
      </c>
      <c r="M48" s="87" t="n">
        <v>195.513969755437</v>
      </c>
      <c r="N48" s="24" t="n">
        <v>331.147802232201</v>
      </c>
      <c r="O48" s="87" t="n">
        <v>463.713923085241</v>
      </c>
      <c r="P48" s="87" t="n">
        <v>270.344221148428</v>
      </c>
      <c r="Q48" s="24" t="n">
        <v>561.487982424687</v>
      </c>
      <c r="R48" s="24" t="n">
        <v>828.666313794458</v>
      </c>
      <c r="S48" s="259" t="n">
        <v>1116.63849380482</v>
      </c>
    </row>
    <row r="49" customFormat="false" ht="12.75" hidden="false" customHeight="true" outlineLevel="0" collapsed="false">
      <c r="A49" s="286" t="s">
        <v>464</v>
      </c>
      <c r="B49" s="287" t="s">
        <v>465</v>
      </c>
      <c r="C49" s="87"/>
      <c r="D49" s="87" t="n">
        <v>1258.93705784258</v>
      </c>
      <c r="E49" s="87" t="n">
        <v>1703.42371415074</v>
      </c>
      <c r="F49" s="87" t="n">
        <v>3001.60784514602</v>
      </c>
      <c r="G49" s="87" t="n">
        <v>3830.91302838345</v>
      </c>
      <c r="H49" s="87" t="n">
        <v>804.121775061041</v>
      </c>
      <c r="I49" s="87" t="n">
        <v>1703.42371415074</v>
      </c>
      <c r="J49" s="87" t="n">
        <v>2492.50431130159</v>
      </c>
      <c r="K49" s="87" t="n">
        <v>3608.12687463361</v>
      </c>
      <c r="L49" s="87" t="n">
        <v>1304.88585722335</v>
      </c>
      <c r="M49" s="87" t="n">
        <v>2636.88738254193</v>
      </c>
      <c r="N49" s="24" t="n">
        <v>3630.6466667805</v>
      </c>
      <c r="O49" s="87" t="n">
        <v>4777.87975025754</v>
      </c>
      <c r="P49" s="87" t="n">
        <v>2184.26189947695</v>
      </c>
      <c r="Q49" s="24" t="n">
        <v>4559.6026772756</v>
      </c>
      <c r="R49" s="24" t="n">
        <v>6863.11404032988</v>
      </c>
      <c r="S49" s="259" t="n">
        <v>5195.34180226635</v>
      </c>
    </row>
    <row r="50" customFormat="false" ht="12.75" hidden="false" customHeight="true" outlineLevel="0" collapsed="false">
      <c r="A50" s="286" t="s">
        <v>466</v>
      </c>
      <c r="B50" s="287" t="s">
        <v>467</v>
      </c>
      <c r="C50" s="87"/>
      <c r="D50" s="87" t="n">
        <v>1942.73367823746</v>
      </c>
      <c r="E50" s="87" t="n">
        <v>3250.88929488165</v>
      </c>
      <c r="F50" s="87" t="n">
        <v>3582.19930450026</v>
      </c>
      <c r="G50" s="87" t="n">
        <v>5992.60960381557</v>
      </c>
      <c r="H50" s="87" t="n">
        <v>1679.94917501892</v>
      </c>
      <c r="I50" s="87" t="n">
        <v>3250.88929488165</v>
      </c>
      <c r="J50" s="87" t="n">
        <v>4592.98324995305</v>
      </c>
      <c r="K50" s="87" t="n">
        <v>5861.53180687645</v>
      </c>
      <c r="L50" s="87" t="n">
        <v>1923.19480253385</v>
      </c>
      <c r="M50" s="87" t="n">
        <v>3594.76183971634</v>
      </c>
      <c r="N50" s="24" t="n">
        <v>5138.80683661448</v>
      </c>
      <c r="O50" s="87" t="n">
        <v>6849.24530879164</v>
      </c>
      <c r="P50" s="87" t="n">
        <v>2604.57111797884</v>
      </c>
      <c r="Q50" s="24" t="n">
        <v>5004.31699307346</v>
      </c>
      <c r="R50" s="24" t="n">
        <v>7515.97173607435</v>
      </c>
      <c r="S50" s="259" t="n">
        <v>10273.4802306191</v>
      </c>
    </row>
    <row r="51" customFormat="false" ht="12.75" hidden="false" customHeight="true" outlineLevel="0" collapsed="false">
      <c r="A51" s="286" t="s">
        <v>468</v>
      </c>
      <c r="B51" s="287" t="s">
        <v>469</v>
      </c>
      <c r="C51" s="87"/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24" t="n">
        <v>0</v>
      </c>
      <c r="O51" s="87" t="n">
        <v>0</v>
      </c>
      <c r="P51" s="87" t="n">
        <v>0</v>
      </c>
      <c r="Q51" s="24" t="n">
        <v>0</v>
      </c>
      <c r="R51" s="24" t="n">
        <v>0</v>
      </c>
      <c r="S51" s="259" t="n">
        <v>0</v>
      </c>
    </row>
    <row r="52" customFormat="false" ht="12.75" hidden="false" customHeight="true" outlineLevel="0" collapsed="false">
      <c r="A52" s="286" t="s">
        <v>470</v>
      </c>
      <c r="B52" s="287" t="s">
        <v>471</v>
      </c>
      <c r="C52" s="87"/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24" t="n">
        <v>0</v>
      </c>
      <c r="O52" s="87" t="n">
        <v>0</v>
      </c>
      <c r="P52" s="87" t="n">
        <v>0</v>
      </c>
      <c r="Q52" s="24" t="n">
        <v>0</v>
      </c>
      <c r="R52" s="24" t="n">
        <v>0</v>
      </c>
      <c r="S52" s="259" t="n">
        <v>0</v>
      </c>
    </row>
    <row r="53" customFormat="false" ht="12.75" hidden="false" customHeight="true" outlineLevel="0" collapsed="false">
      <c r="A53" s="286" t="s">
        <v>472</v>
      </c>
      <c r="B53" s="287" t="s">
        <v>473</v>
      </c>
      <c r="C53" s="87"/>
      <c r="D53" s="87" t="n">
        <v>0</v>
      </c>
      <c r="E53" s="87" t="n">
        <v>804.137426650958</v>
      </c>
      <c r="F53" s="87" t="n">
        <v>0</v>
      </c>
      <c r="G53" s="87" t="n">
        <v>0</v>
      </c>
      <c r="H53" s="87" t="n">
        <v>0</v>
      </c>
      <c r="I53" s="87" t="n">
        <v>804.137426650958</v>
      </c>
      <c r="J53" s="87" t="n">
        <v>282.952288262446</v>
      </c>
      <c r="K53" s="87" t="n">
        <v>422.637036784082</v>
      </c>
      <c r="L53" s="87" t="n">
        <v>110.518722147284</v>
      </c>
      <c r="M53" s="87" t="n">
        <v>264.676922726678</v>
      </c>
      <c r="N53" s="24" t="n">
        <v>671.262542615011</v>
      </c>
      <c r="O53" s="87" t="n">
        <v>2188.4565255747</v>
      </c>
      <c r="P53" s="87" t="n">
        <v>505.86934621886</v>
      </c>
      <c r="Q53" s="24" t="n">
        <v>533.158604674988</v>
      </c>
      <c r="R53" s="24" t="n">
        <v>545.455062862477</v>
      </c>
      <c r="S53" s="259" t="n">
        <v>575.843336122162</v>
      </c>
    </row>
    <row r="54" customFormat="false" ht="12.75" hidden="false" customHeight="true" outlineLevel="0" collapsed="false">
      <c r="A54" s="286" t="s">
        <v>474</v>
      </c>
      <c r="B54" s="287" t="s">
        <v>475</v>
      </c>
      <c r="C54" s="87"/>
      <c r="D54" s="87" t="n">
        <v>19.8006841167666</v>
      </c>
      <c r="E54" s="87" t="n">
        <v>17.4330254238735</v>
      </c>
      <c r="F54" s="87" t="n">
        <v>123.788424653246</v>
      </c>
      <c r="G54" s="87" t="n">
        <v>158.542068627953</v>
      </c>
      <c r="H54" s="87" t="n">
        <v>13.7022555363942</v>
      </c>
      <c r="I54" s="87" t="n">
        <v>17.4330254238735</v>
      </c>
      <c r="J54" s="87" t="n">
        <v>1565.67976277881</v>
      </c>
      <c r="K54" s="87" t="n">
        <v>1871.1731862653</v>
      </c>
      <c r="L54" s="87" t="n">
        <v>657.846284312554</v>
      </c>
      <c r="M54" s="87" t="n">
        <v>955.819830279851</v>
      </c>
      <c r="N54" s="24" t="n">
        <v>1260.12088718903</v>
      </c>
      <c r="O54" s="87" t="n">
        <v>1421.48451061747</v>
      </c>
      <c r="P54" s="87" t="n">
        <v>491.795721139891</v>
      </c>
      <c r="Q54" s="24" t="n">
        <v>1245.23480230619</v>
      </c>
      <c r="R54" s="24" t="n">
        <v>1494.40811378421</v>
      </c>
      <c r="S54" s="259" t="n">
        <v>1618.39289474733</v>
      </c>
    </row>
    <row r="55" customFormat="false" ht="12.75" hidden="false" customHeight="true" outlineLevel="0" collapsed="false">
      <c r="A55" s="286" t="s">
        <v>476</v>
      </c>
      <c r="B55" s="287" t="s">
        <v>477</v>
      </c>
      <c r="C55" s="87"/>
      <c r="D55" s="87" t="n">
        <v>408.182082059863</v>
      </c>
      <c r="E55" s="87" t="n">
        <v>1003.04352280294</v>
      </c>
      <c r="F55" s="87" t="n">
        <v>1160.24524618528</v>
      </c>
      <c r="G55" s="87" t="n">
        <v>2036.43690132669</v>
      </c>
      <c r="H55" s="87" t="n">
        <v>497.99944223425</v>
      </c>
      <c r="I55" s="87" t="n">
        <v>1003.04352280294</v>
      </c>
      <c r="J55" s="87" t="n">
        <v>1501.60215365877</v>
      </c>
      <c r="K55" s="87" t="n">
        <v>1819.80609102965</v>
      </c>
      <c r="L55" s="87" t="n">
        <v>1096.99717133084</v>
      </c>
      <c r="M55" s="87" t="n">
        <v>1665.95096214592</v>
      </c>
      <c r="N55" s="24" t="n">
        <v>2316.73411079049</v>
      </c>
      <c r="O55" s="87" t="n">
        <v>3233.01660206829</v>
      </c>
      <c r="P55" s="87" t="n">
        <v>1316.89062668966</v>
      </c>
      <c r="Q55" s="24" t="n">
        <v>2944.50088502627</v>
      </c>
      <c r="R55" s="24" t="n">
        <v>4907.71111149054</v>
      </c>
      <c r="S55" s="259" t="n">
        <v>6374.20248035014</v>
      </c>
    </row>
    <row r="56" customFormat="false" ht="12.75" hidden="false" customHeight="true" outlineLevel="0" collapsed="false">
      <c r="A56" s="288" t="s">
        <v>478</v>
      </c>
      <c r="B56" s="289" t="s">
        <v>479</v>
      </c>
      <c r="C56" s="39"/>
      <c r="D56" s="39" t="n">
        <v>303.011935048748</v>
      </c>
      <c r="E56" s="39" t="n">
        <v>845.840376548796</v>
      </c>
      <c r="F56" s="39" t="n">
        <v>841.317067062794</v>
      </c>
      <c r="G56" s="39" t="n">
        <v>1627.50496582262</v>
      </c>
      <c r="H56" s="39" t="n">
        <v>422.614270835112</v>
      </c>
      <c r="I56" s="39" t="n">
        <v>845.840376548796</v>
      </c>
      <c r="J56" s="39" t="n">
        <v>1053.63657577362</v>
      </c>
      <c r="K56" s="39" t="n">
        <v>1211.31638408433</v>
      </c>
      <c r="L56" s="39" t="n">
        <v>789.646900131473</v>
      </c>
      <c r="M56" s="87" t="n">
        <v>1139.2650013375</v>
      </c>
      <c r="N56" s="24" t="n">
        <v>1472.78899949346</v>
      </c>
      <c r="O56" s="87" t="n">
        <v>2157.42511425661</v>
      </c>
      <c r="P56" s="87" t="n">
        <v>691.815925919602</v>
      </c>
      <c r="Q56" s="24" t="n">
        <v>1693.00260100967</v>
      </c>
      <c r="R56" s="24" t="n">
        <v>3057.28055048065</v>
      </c>
      <c r="S56" s="259" t="n">
        <v>3806.38129549633</v>
      </c>
    </row>
    <row r="57" customFormat="false" ht="12.75" hidden="false" customHeight="true" outlineLevel="0" collapsed="false">
      <c r="A57" s="288" t="s">
        <v>480</v>
      </c>
      <c r="B57" s="289" t="s">
        <v>481</v>
      </c>
      <c r="C57" s="39"/>
      <c r="D57" s="291" t="n">
        <v>105.170147011115</v>
      </c>
      <c r="E57" s="291" t="n">
        <v>157.203146254148</v>
      </c>
      <c r="F57" s="291" t="n">
        <v>318.928179122487</v>
      </c>
      <c r="G57" s="291" t="n">
        <v>408.931935504067</v>
      </c>
      <c r="H57" s="291" t="n">
        <v>75.3851713991383</v>
      </c>
      <c r="I57" s="291" t="n">
        <v>157.203146254148</v>
      </c>
      <c r="J57" s="291" t="n">
        <v>447.965577885157</v>
      </c>
      <c r="K57" s="291" t="n">
        <v>608.489706945322</v>
      </c>
      <c r="L57" s="291" t="n">
        <v>307.350271199367</v>
      </c>
      <c r="M57" s="292" t="n">
        <v>526.685960808419</v>
      </c>
      <c r="N57" s="293" t="n">
        <v>843.945111297033</v>
      </c>
      <c r="O57" s="294" t="n">
        <v>1075.59148781168</v>
      </c>
      <c r="P57" s="294" t="n">
        <v>625.074700770058</v>
      </c>
      <c r="Q57" s="295" t="n">
        <v>1251.4982840166</v>
      </c>
      <c r="R57" s="296" t="n">
        <v>1850.4305610099</v>
      </c>
      <c r="S57" s="259" t="n">
        <v>2567.82118485381</v>
      </c>
    </row>
    <row r="58" customFormat="false" ht="12.75" hidden="false" customHeight="true" outlineLevel="0" collapsed="false">
      <c r="A58" s="286" t="s">
        <v>482</v>
      </c>
      <c r="B58" s="287" t="s">
        <v>483</v>
      </c>
      <c r="C58" s="55"/>
      <c r="D58" s="297" t="n">
        <v>174.042834132987</v>
      </c>
      <c r="E58" s="297" t="n">
        <v>0</v>
      </c>
      <c r="F58" s="297" t="n">
        <v>107.971781606252</v>
      </c>
      <c r="G58" s="297" t="n">
        <v>28.5001223669757</v>
      </c>
      <c r="H58" s="297" t="n">
        <v>7.30502387578898</v>
      </c>
      <c r="I58" s="297" t="n">
        <v>0</v>
      </c>
      <c r="J58" s="297" t="n">
        <v>0</v>
      </c>
      <c r="K58" s="297" t="n">
        <v>0</v>
      </c>
      <c r="L58" s="297" t="n">
        <v>0</v>
      </c>
      <c r="M58" s="292" t="n">
        <v>0</v>
      </c>
      <c r="N58" s="293" t="n">
        <v>0</v>
      </c>
      <c r="O58" s="294" t="n">
        <v>0</v>
      </c>
      <c r="P58" s="294" t="n">
        <v>3.1630440350368</v>
      </c>
      <c r="Q58" s="294" t="n">
        <v>6.30616786472473</v>
      </c>
      <c r="R58" s="298" t="n">
        <v>9.29135292343242</v>
      </c>
      <c r="S58" s="261" t="n">
        <v>0</v>
      </c>
    </row>
    <row r="59" customFormat="false" ht="12.75" hidden="false" customHeight="true" outlineLevel="0" collapsed="false">
      <c r="A59" s="286" t="s">
        <v>484</v>
      </c>
      <c r="B59" s="287" t="s">
        <v>485</v>
      </c>
      <c r="C59" s="87"/>
      <c r="D59" s="299" t="n">
        <v>0</v>
      </c>
      <c r="E59" s="299" t="n">
        <v>0</v>
      </c>
      <c r="F59" s="299" t="n">
        <v>0</v>
      </c>
      <c r="G59" s="299" t="n">
        <v>0</v>
      </c>
      <c r="H59" s="299" t="n">
        <v>0</v>
      </c>
      <c r="I59" s="299" t="n">
        <v>0</v>
      </c>
      <c r="J59" s="299" t="n">
        <v>0</v>
      </c>
      <c r="K59" s="299" t="n">
        <v>0</v>
      </c>
      <c r="L59" s="299" t="n">
        <v>0</v>
      </c>
      <c r="M59" s="292" t="n">
        <v>0</v>
      </c>
      <c r="N59" s="293" t="n">
        <v>0</v>
      </c>
      <c r="O59" s="294" t="n">
        <v>0</v>
      </c>
      <c r="P59" s="294" t="n">
        <v>0</v>
      </c>
      <c r="Q59" s="294" t="n">
        <v>0</v>
      </c>
      <c r="R59" s="298" t="n">
        <v>0</v>
      </c>
      <c r="S59" s="54" t="n">
        <v>0</v>
      </c>
    </row>
    <row r="60" customFormat="false" ht="12.75" hidden="false" customHeight="true" outlineLevel="0" collapsed="false">
      <c r="A60" s="286" t="s">
        <v>486</v>
      </c>
      <c r="B60" s="287" t="s">
        <v>487</v>
      </c>
      <c r="C60" s="87"/>
      <c r="D60" s="299" t="n">
        <v>0</v>
      </c>
      <c r="E60" s="299" t="n">
        <v>0</v>
      </c>
      <c r="F60" s="299" t="n">
        <v>0</v>
      </c>
      <c r="G60" s="299" t="n">
        <v>0</v>
      </c>
      <c r="H60" s="299" t="n">
        <v>0</v>
      </c>
      <c r="I60" s="299" t="n">
        <v>0</v>
      </c>
      <c r="J60" s="299" t="n">
        <v>0</v>
      </c>
      <c r="K60" s="299" t="n">
        <v>0</v>
      </c>
      <c r="L60" s="299" t="n">
        <v>0</v>
      </c>
      <c r="M60" s="292" t="n">
        <v>0</v>
      </c>
      <c r="N60" s="293" t="n">
        <v>0</v>
      </c>
      <c r="O60" s="294" t="n">
        <v>0</v>
      </c>
      <c r="P60" s="294" t="n">
        <v>0</v>
      </c>
      <c r="Q60" s="294" t="n">
        <v>0</v>
      </c>
      <c r="R60" s="298" t="n">
        <v>0</v>
      </c>
      <c r="S60" s="259" t="n">
        <v>0</v>
      </c>
    </row>
    <row r="61" customFormat="false" ht="12.75" hidden="false" customHeight="true" outlineLevel="0" collapsed="false">
      <c r="A61" s="286" t="s">
        <v>488</v>
      </c>
      <c r="B61" s="287" t="s">
        <v>489</v>
      </c>
      <c r="C61" s="87"/>
      <c r="D61" s="299" t="n">
        <v>39.6924320294136</v>
      </c>
      <c r="E61" s="299" t="n">
        <v>240.351506252099</v>
      </c>
      <c r="F61" s="299" t="n">
        <v>235.794047842642</v>
      </c>
      <c r="G61" s="299" t="n">
        <v>357.60894929454</v>
      </c>
      <c r="H61" s="299" t="n">
        <v>141.180186794611</v>
      </c>
      <c r="I61" s="299" t="n">
        <v>240.351506252099</v>
      </c>
      <c r="J61" s="299" t="n">
        <v>453.928833643519</v>
      </c>
      <c r="K61" s="299" t="n">
        <v>548.445939408427</v>
      </c>
      <c r="L61" s="299" t="n">
        <v>141.871702494579</v>
      </c>
      <c r="M61" s="292" t="n">
        <v>459.002794520236</v>
      </c>
      <c r="N61" s="293" t="n">
        <v>578.818561078195</v>
      </c>
      <c r="O61" s="294" t="n">
        <v>872.066749762381</v>
      </c>
      <c r="P61" s="294" t="n">
        <v>236.412997080267</v>
      </c>
      <c r="Q61" s="294" t="n">
        <v>517.464328603707</v>
      </c>
      <c r="R61" s="298" t="n">
        <v>665.770257425968</v>
      </c>
      <c r="S61" s="259" t="n">
        <v>1076.67287038776</v>
      </c>
    </row>
    <row r="62" customFormat="false" ht="12.75" hidden="false" customHeight="true" outlineLevel="0" collapsed="false">
      <c r="A62" s="286" t="s">
        <v>490</v>
      </c>
      <c r="B62" s="287" t="s">
        <v>491</v>
      </c>
      <c r="C62" s="87"/>
      <c r="D62" s="87" t="n">
        <v>368.886631265616</v>
      </c>
      <c r="E62" s="87" t="n">
        <v>0</v>
      </c>
      <c r="F62" s="87" t="n">
        <v>4883.04562865322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24" t="n">
        <v>0</v>
      </c>
      <c r="O62" s="87" t="n">
        <v>0</v>
      </c>
      <c r="P62" s="87" t="n">
        <v>0</v>
      </c>
      <c r="Q62" s="24" t="n">
        <v>0</v>
      </c>
      <c r="R62" s="24" t="n">
        <v>0</v>
      </c>
      <c r="S62" s="259" t="n">
        <v>0</v>
      </c>
    </row>
    <row r="63" customFormat="false" ht="12.75" hidden="false" customHeight="true" outlineLevel="0" collapsed="false">
      <c r="A63" s="286" t="s">
        <v>492</v>
      </c>
      <c r="B63" s="287" t="s">
        <v>493</v>
      </c>
      <c r="C63" s="87"/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24" t="n">
        <v>0</v>
      </c>
      <c r="O63" s="87" t="n">
        <v>0</v>
      </c>
      <c r="P63" s="87" t="n">
        <v>4.07368199384181</v>
      </c>
      <c r="Q63" s="24" t="n">
        <v>11.6262855646809</v>
      </c>
      <c r="R63" s="24" t="n">
        <v>151.7905418865</v>
      </c>
      <c r="S63" s="259" t="n">
        <v>180.602273180005</v>
      </c>
    </row>
    <row r="64" customFormat="false" ht="12.75" hidden="false" customHeight="true" outlineLevel="0" collapsed="false">
      <c r="A64" s="286" t="s">
        <v>494</v>
      </c>
      <c r="B64" s="287" t="s">
        <v>495</v>
      </c>
      <c r="C64" s="87"/>
      <c r="D64" s="87" t="n">
        <v>40.1818999322713</v>
      </c>
      <c r="E64" s="87" t="n">
        <v>7.87274972823149</v>
      </c>
      <c r="F64" s="87" t="n">
        <v>57.7998986915271</v>
      </c>
      <c r="G64" s="87" t="n">
        <v>86.9374676296663</v>
      </c>
      <c r="H64" s="87" t="n">
        <v>7.87274972823149</v>
      </c>
      <c r="I64" s="87" t="n">
        <v>7.87274972823149</v>
      </c>
      <c r="J64" s="87" t="n">
        <v>8.98970409957826</v>
      </c>
      <c r="K64" s="87" t="n">
        <v>29.762209663007</v>
      </c>
      <c r="L64" s="87" t="n">
        <v>98.1525432410743</v>
      </c>
      <c r="M64" s="87" t="n">
        <v>100.052077108269</v>
      </c>
      <c r="N64" s="24" t="n">
        <v>102.597594777491</v>
      </c>
      <c r="O64" s="87" t="n">
        <v>404.539530224643</v>
      </c>
      <c r="P64" s="87" t="n">
        <v>83.2664583582336</v>
      </c>
      <c r="Q64" s="24" t="n">
        <v>708.98856580213</v>
      </c>
      <c r="R64" s="24" t="n">
        <v>2164.01443361165</v>
      </c>
      <c r="S64" s="259" t="n">
        <v>2698.98719984519</v>
      </c>
    </row>
    <row r="65" customFormat="false" ht="12.75" hidden="false" customHeight="true" outlineLevel="0" collapsed="false">
      <c r="A65" s="286" t="s">
        <v>496</v>
      </c>
      <c r="B65" s="287" t="s">
        <v>497</v>
      </c>
      <c r="C65" s="290"/>
      <c r="D65" s="290" t="n">
        <v>0</v>
      </c>
      <c r="E65" s="290" t="n">
        <v>0</v>
      </c>
      <c r="F65" s="290" t="n">
        <v>0</v>
      </c>
      <c r="G65" s="290" t="n">
        <v>0</v>
      </c>
      <c r="H65" s="290" t="n">
        <v>0</v>
      </c>
      <c r="I65" s="290" t="n">
        <v>0</v>
      </c>
      <c r="J65" s="290" t="n">
        <v>0</v>
      </c>
      <c r="K65" s="290" t="n">
        <v>0</v>
      </c>
      <c r="L65" s="290" t="n">
        <v>0</v>
      </c>
      <c r="M65" s="87" t="n">
        <v>0</v>
      </c>
      <c r="N65" s="24" t="n">
        <v>0</v>
      </c>
      <c r="O65" s="87" t="n">
        <v>0</v>
      </c>
      <c r="P65" s="87" t="n">
        <v>0</v>
      </c>
      <c r="Q65" s="24" t="n">
        <v>0</v>
      </c>
      <c r="R65" s="24" t="n">
        <v>0</v>
      </c>
      <c r="S65" s="259" t="n">
        <v>0</v>
      </c>
    </row>
    <row r="66" customFormat="false" ht="12.75" hidden="false" customHeight="true" outlineLevel="0" collapsed="false">
      <c r="A66" s="286" t="s">
        <v>498</v>
      </c>
      <c r="B66" s="287" t="s">
        <v>499</v>
      </c>
      <c r="C66" s="87"/>
      <c r="D66" s="87" t="n">
        <v>38.5256771446947</v>
      </c>
      <c r="E66" s="87" t="n">
        <v>155.383293208348</v>
      </c>
      <c r="F66" s="87" t="n">
        <v>97.3002430265053</v>
      </c>
      <c r="G66" s="87" t="n">
        <v>144.122685699</v>
      </c>
      <c r="H66" s="87" t="n">
        <v>73.7787491249338</v>
      </c>
      <c r="I66" s="87" t="n">
        <v>155.383293208348</v>
      </c>
      <c r="J66" s="87" t="n">
        <v>177.395120118838</v>
      </c>
      <c r="K66" s="87" t="n">
        <v>276.402809318103</v>
      </c>
      <c r="L66" s="87" t="n">
        <v>102.987461653605</v>
      </c>
      <c r="M66" s="87" t="n">
        <v>229.782414442718</v>
      </c>
      <c r="N66" s="24" t="n">
        <v>330.20159247813</v>
      </c>
      <c r="O66" s="87" t="n">
        <v>455.203726785846</v>
      </c>
      <c r="P66" s="87" t="n">
        <v>345.666786187899</v>
      </c>
      <c r="Q66" s="24" t="n">
        <v>560.240123846762</v>
      </c>
      <c r="R66" s="24" t="n">
        <v>969.075304067706</v>
      </c>
      <c r="S66" s="259" t="n">
        <v>1220.81832203573</v>
      </c>
    </row>
    <row r="67" customFormat="false" ht="12.75" hidden="false" customHeight="true" outlineLevel="0" collapsed="false">
      <c r="A67" s="300" t="s">
        <v>500</v>
      </c>
      <c r="B67" s="301" t="s">
        <v>501</v>
      </c>
      <c r="C67" s="302"/>
      <c r="D67" s="302" t="n">
        <v>406.57850552928</v>
      </c>
      <c r="E67" s="302" t="n">
        <v>1316.85790063802</v>
      </c>
      <c r="F67" s="302" t="n">
        <v>1392.15912260033</v>
      </c>
      <c r="G67" s="302" t="n">
        <v>2004.54607543497</v>
      </c>
      <c r="H67" s="302" t="n">
        <v>687.286924946358</v>
      </c>
      <c r="I67" s="302" t="n">
        <v>1316.85790063802</v>
      </c>
      <c r="J67" s="302" t="n">
        <v>1965.22501294813</v>
      </c>
      <c r="K67" s="302" t="n">
        <v>2850.61126572985</v>
      </c>
      <c r="L67" s="302" t="n">
        <v>1132.03254392405</v>
      </c>
      <c r="M67" s="302" t="n">
        <v>2177.05647662791</v>
      </c>
      <c r="N67" s="303" t="n">
        <v>3287.88253908629</v>
      </c>
      <c r="O67" s="302" t="n">
        <v>4614.01614105782</v>
      </c>
      <c r="P67" s="302" t="n">
        <v>2008.62971753149</v>
      </c>
      <c r="Q67" s="303" t="n">
        <v>3874.65779932954</v>
      </c>
      <c r="R67" s="303" t="n">
        <v>5939.95907820673</v>
      </c>
      <c r="S67" s="304" t="n">
        <v>8115.62825481927</v>
      </c>
    </row>
  </sheetData>
  <mergeCells count="4">
    <mergeCell ref="A3:A4"/>
    <mergeCell ref="B3:B4"/>
    <mergeCell ref="A23:A24"/>
    <mergeCell ref="B23:B2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9" min="15" style="1" width="8.7"/>
    <col collapsed="false" customWidth="false" hidden="false" outlineLevel="0" max="25" min="20" style="2" width="9.14"/>
    <col collapsed="false" customWidth="true" hidden="false" outlineLevel="0" max="28" min="26" style="2" width="11.99"/>
    <col collapsed="false" customWidth="false" hidden="false" outlineLevel="0" max="34" min="29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 t="s">
        <v>504</v>
      </c>
      <c r="B1" s="3" t="s">
        <v>505</v>
      </c>
    </row>
    <row r="2" customFormat="false" ht="15.75" hidden="false" customHeight="false" outlineLevel="0" collapsed="false">
      <c r="A2" s="4" t="s">
        <v>506</v>
      </c>
      <c r="B2" s="4" t="s">
        <v>507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5.75" hidden="false" customHeight="false" outlineLevel="0" collapsed="false">
      <c r="A3" s="305" t="s">
        <v>112</v>
      </c>
      <c r="B3" s="305" t="s">
        <v>11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false" outlineLevel="0" collapsed="false">
      <c r="A4" s="3" t="s">
        <v>114</v>
      </c>
      <c r="B4" s="3" t="s">
        <v>115</v>
      </c>
      <c r="M4" s="99"/>
      <c r="N4" s="99"/>
      <c r="O4" s="99"/>
      <c r="P4" s="99"/>
      <c r="Q4" s="100"/>
      <c r="R4" s="100"/>
      <c r="S4" s="100"/>
    </row>
    <row r="5" customFormat="false" ht="12.75" hidden="false" customHeight="true" outlineLevel="0" collapsed="false">
      <c r="A5" s="306" t="s">
        <v>4</v>
      </c>
      <c r="B5" s="307" t="s">
        <v>5</v>
      </c>
      <c r="C5" s="308"/>
      <c r="D5" s="309" t="n">
        <v>2010</v>
      </c>
      <c r="E5" s="309"/>
      <c r="F5" s="309"/>
      <c r="G5" s="309"/>
      <c r="H5" s="309" t="n">
        <v>2011</v>
      </c>
      <c r="I5" s="309"/>
      <c r="J5" s="309"/>
      <c r="K5" s="309"/>
      <c r="L5" s="309" t="n">
        <v>2012</v>
      </c>
      <c r="M5" s="309"/>
      <c r="N5" s="309"/>
      <c r="O5" s="309"/>
      <c r="P5" s="310" t="n">
        <v>2013</v>
      </c>
      <c r="Q5" s="310"/>
      <c r="R5" s="310"/>
      <c r="S5" s="310"/>
    </row>
    <row r="6" customFormat="false" ht="13.5" hidden="false" customHeight="false" outlineLevel="0" collapsed="false">
      <c r="A6" s="306"/>
      <c r="B6" s="307"/>
      <c r="C6" s="311"/>
      <c r="D6" s="311" t="s">
        <v>116</v>
      </c>
      <c r="E6" s="311" t="s">
        <v>117</v>
      </c>
      <c r="F6" s="311" t="s">
        <v>118</v>
      </c>
      <c r="G6" s="311" t="s">
        <v>119</v>
      </c>
      <c r="H6" s="311" t="s">
        <v>120</v>
      </c>
      <c r="I6" s="311" t="s">
        <v>121</v>
      </c>
      <c r="J6" s="311" t="s">
        <v>122</v>
      </c>
      <c r="K6" s="311" t="s">
        <v>123</v>
      </c>
      <c r="L6" s="311" t="s">
        <v>124</v>
      </c>
      <c r="M6" s="311" t="s">
        <v>125</v>
      </c>
      <c r="N6" s="311" t="s">
        <v>126</v>
      </c>
      <c r="O6" s="311" t="s">
        <v>127</v>
      </c>
      <c r="P6" s="311" t="s">
        <v>128</v>
      </c>
      <c r="Q6" s="311" t="s">
        <v>129</v>
      </c>
      <c r="R6" s="311" t="s">
        <v>130</v>
      </c>
      <c r="S6" s="312" t="s">
        <v>131</v>
      </c>
    </row>
    <row r="7" customFormat="false" ht="13.5" hidden="false" customHeight="false" outlineLevel="0" collapsed="false">
      <c r="A7" s="137" t="s">
        <v>132</v>
      </c>
      <c r="B7" s="138" t="s">
        <v>133</v>
      </c>
      <c r="C7" s="313"/>
      <c r="D7" s="313" t="n">
        <v>0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0</v>
      </c>
      <c r="P7" s="313" t="n">
        <v>0</v>
      </c>
      <c r="Q7" s="314" t="n">
        <v>0</v>
      </c>
      <c r="R7" s="314" t="n">
        <v>0</v>
      </c>
      <c r="S7" s="315" t="n">
        <v>0</v>
      </c>
      <c r="U7" s="316"/>
    </row>
    <row r="8" customFormat="false" ht="13.5" hidden="false" customHeight="false" outlineLevel="0" collapsed="false">
      <c r="A8" s="114" t="s">
        <v>134</v>
      </c>
      <c r="B8" s="115" t="s">
        <v>135</v>
      </c>
      <c r="C8" s="313"/>
      <c r="D8" s="313" t="n">
        <v>990.527942356617</v>
      </c>
      <c r="E8" s="313" t="n">
        <v>970.495330134718</v>
      </c>
      <c r="F8" s="313" t="n">
        <v>1060.21308928236</v>
      </c>
      <c r="G8" s="313" t="n">
        <v>990.835282667714</v>
      </c>
      <c r="H8" s="313" t="n">
        <v>688.93318763126</v>
      </c>
      <c r="I8" s="313" t="n">
        <v>661.493104763206</v>
      </c>
      <c r="J8" s="313" t="n">
        <v>630.238302570845</v>
      </c>
      <c r="K8" s="313" t="n">
        <v>632.203288541329</v>
      </c>
      <c r="L8" s="313" t="n">
        <v>596.494897581687</v>
      </c>
      <c r="M8" s="313" t="n">
        <v>561.045469291581</v>
      </c>
      <c r="N8" s="313" t="n">
        <v>525.726945208052</v>
      </c>
      <c r="O8" s="313" t="n">
        <v>490.471027484192</v>
      </c>
      <c r="P8" s="313" t="n">
        <v>455.213686888521</v>
      </c>
      <c r="Q8" s="314" t="n">
        <v>419.977646683855</v>
      </c>
      <c r="R8" s="314" t="n">
        <v>385.087079754811</v>
      </c>
      <c r="S8" s="315" t="n">
        <v>350.507396087672</v>
      </c>
    </row>
    <row r="9" customFormat="false" ht="12.75" hidden="false" customHeight="false" outlineLevel="0" collapsed="false">
      <c r="A9" s="116" t="s">
        <v>136</v>
      </c>
      <c r="B9" s="317" t="s">
        <v>137</v>
      </c>
      <c r="C9" s="318"/>
      <c r="D9" s="318" t="n">
        <v>83673.5590577174</v>
      </c>
      <c r="E9" s="318" t="n">
        <v>84713.866170369</v>
      </c>
      <c r="F9" s="318" t="n">
        <v>92174.306065418</v>
      </c>
      <c r="G9" s="318" t="n">
        <v>96109.8058633702</v>
      </c>
      <c r="H9" s="318" t="n">
        <v>72772.4415341973</v>
      </c>
      <c r="I9" s="318" t="n">
        <v>77535.3384442889</v>
      </c>
      <c r="J9" s="318" t="n">
        <v>78728.9884519724</v>
      </c>
      <c r="K9" s="318" t="n">
        <v>77441.0262320647</v>
      </c>
      <c r="L9" s="318" t="n">
        <v>79326.4921656678</v>
      </c>
      <c r="M9" s="318" t="n">
        <v>81612.0241205229</v>
      </c>
      <c r="N9" s="318" t="n">
        <v>87085.4121490487</v>
      </c>
      <c r="O9" s="318" t="n">
        <v>91798.3193038173</v>
      </c>
      <c r="P9" s="318" t="n">
        <v>97241.9479684236</v>
      </c>
      <c r="Q9" s="319" t="n">
        <v>93446.50790263</v>
      </c>
      <c r="R9" s="319" t="n">
        <v>95626.4230710127</v>
      </c>
      <c r="S9" s="320" t="n">
        <v>99305.6783968219</v>
      </c>
    </row>
    <row r="10" customFormat="false" ht="12.75" hidden="false" customHeight="false" outlineLevel="0" collapsed="false">
      <c r="A10" s="121" t="s">
        <v>138</v>
      </c>
      <c r="B10" s="122" t="s">
        <v>139</v>
      </c>
      <c r="C10" s="321"/>
      <c r="D10" s="321" t="n">
        <v>681.915583861219</v>
      </c>
      <c r="E10" s="321" t="n">
        <v>679.845305376748</v>
      </c>
      <c r="F10" s="321" t="n">
        <v>677.775026892277</v>
      </c>
      <c r="G10" s="321" t="n">
        <v>1005.67014416537</v>
      </c>
      <c r="H10" s="321" t="n">
        <v>626.063596678448</v>
      </c>
      <c r="I10" s="321" t="n">
        <v>626.063596678448</v>
      </c>
      <c r="J10" s="321" t="n">
        <v>626.063596678448</v>
      </c>
      <c r="K10" s="321" t="n">
        <v>645.272366121991</v>
      </c>
      <c r="L10" s="321" t="n">
        <v>645.272366121991</v>
      </c>
      <c r="M10" s="321" t="n">
        <v>261.096977251126</v>
      </c>
      <c r="N10" s="321" t="n">
        <v>261.096977251126</v>
      </c>
      <c r="O10" s="321" t="n">
        <v>249.714002766063</v>
      </c>
      <c r="P10" s="321" t="n">
        <v>249.714002766063</v>
      </c>
      <c r="Q10" s="322" t="n">
        <v>249.714002766063</v>
      </c>
      <c r="R10" s="322" t="n">
        <v>249.714002766063</v>
      </c>
      <c r="S10" s="323" t="n">
        <v>256.828361819227</v>
      </c>
    </row>
    <row r="11" customFormat="false" ht="12.75" hidden="false" customHeight="false" outlineLevel="0" collapsed="false">
      <c r="A11" s="126" t="s">
        <v>140</v>
      </c>
      <c r="B11" s="127" t="s">
        <v>141</v>
      </c>
      <c r="C11" s="321"/>
      <c r="D11" s="321" t="n">
        <v>385.815960068526</v>
      </c>
      <c r="E11" s="321" t="n">
        <v>383.745681584055</v>
      </c>
      <c r="F11" s="321" t="n">
        <v>381.675403099584</v>
      </c>
      <c r="G11" s="321" t="n">
        <v>379.606547486924</v>
      </c>
      <c r="H11" s="321" t="n">
        <v>0</v>
      </c>
      <c r="I11" s="321" t="n">
        <v>0</v>
      </c>
      <c r="J11" s="321" t="n">
        <v>0</v>
      </c>
      <c r="K11" s="321" t="n">
        <v>0</v>
      </c>
      <c r="L11" s="321" t="n">
        <v>0</v>
      </c>
      <c r="M11" s="321" t="n">
        <v>0</v>
      </c>
      <c r="N11" s="321" t="n">
        <v>0</v>
      </c>
      <c r="O11" s="321" t="n">
        <v>0</v>
      </c>
      <c r="P11" s="321" t="n">
        <v>0</v>
      </c>
      <c r="Q11" s="322" t="n">
        <v>0</v>
      </c>
      <c r="R11" s="322" t="n">
        <v>0</v>
      </c>
      <c r="S11" s="323" t="n">
        <v>0</v>
      </c>
    </row>
    <row r="12" customFormat="false" ht="12.75" hidden="false" customHeight="false" outlineLevel="0" collapsed="false">
      <c r="A12" s="126" t="s">
        <v>142</v>
      </c>
      <c r="B12" s="127" t="s">
        <v>143</v>
      </c>
      <c r="C12" s="321"/>
      <c r="D12" s="321" t="n">
        <v>296.099623792693</v>
      </c>
      <c r="E12" s="321" t="n">
        <v>296.099623792693</v>
      </c>
      <c r="F12" s="321" t="n">
        <v>296.099623792693</v>
      </c>
      <c r="G12" s="321" t="n">
        <v>626.063596678448</v>
      </c>
      <c r="H12" s="321" t="n">
        <v>626.063596678448</v>
      </c>
      <c r="I12" s="321" t="n">
        <v>626.063596678448</v>
      </c>
      <c r="J12" s="321" t="n">
        <v>626.063596678448</v>
      </c>
      <c r="K12" s="321" t="n">
        <v>645.272366121991</v>
      </c>
      <c r="L12" s="321" t="n">
        <v>645.272366121991</v>
      </c>
      <c r="M12" s="321" t="n">
        <v>261.096977251126</v>
      </c>
      <c r="N12" s="321" t="n">
        <v>261.096977251126</v>
      </c>
      <c r="O12" s="321" t="n">
        <v>249.714002766063</v>
      </c>
      <c r="P12" s="321" t="n">
        <v>249.714002766063</v>
      </c>
      <c r="Q12" s="322" t="n">
        <v>249.714002766063</v>
      </c>
      <c r="R12" s="322" t="n">
        <v>249.714002766063</v>
      </c>
      <c r="S12" s="323" t="n">
        <v>256.828361819227</v>
      </c>
    </row>
    <row r="13" customFormat="false" ht="12.75" hidden="false" customHeight="false" outlineLevel="0" collapsed="false">
      <c r="A13" s="128" t="s">
        <v>144</v>
      </c>
      <c r="B13" s="129" t="s">
        <v>145</v>
      </c>
      <c r="C13" s="321"/>
      <c r="D13" s="321" t="n">
        <v>196.094501454175</v>
      </c>
      <c r="E13" s="321" t="n">
        <v>196.094501454175</v>
      </c>
      <c r="F13" s="321" t="n">
        <v>196.094501454175</v>
      </c>
      <c r="G13" s="321" t="n">
        <v>196.094501454175</v>
      </c>
      <c r="H13" s="321" t="n">
        <v>0</v>
      </c>
      <c r="I13" s="321" t="n">
        <v>0</v>
      </c>
      <c r="J13" s="321" t="n">
        <v>0</v>
      </c>
      <c r="K13" s="321" t="n">
        <v>0</v>
      </c>
      <c r="L13" s="321" t="n">
        <v>0</v>
      </c>
      <c r="M13" s="321" t="n">
        <v>0</v>
      </c>
      <c r="N13" s="321" t="n">
        <v>0</v>
      </c>
      <c r="O13" s="321" t="n">
        <v>0</v>
      </c>
      <c r="P13" s="321" t="n">
        <v>0</v>
      </c>
      <c r="Q13" s="322" t="n">
        <v>0</v>
      </c>
      <c r="R13" s="322" t="n">
        <v>0</v>
      </c>
      <c r="S13" s="323" t="n">
        <v>0</v>
      </c>
    </row>
    <row r="14" customFormat="false" ht="12.75" hidden="false" customHeight="false" outlineLevel="0" collapsed="false">
      <c r="A14" s="126" t="s">
        <v>146</v>
      </c>
      <c r="B14" s="127" t="s">
        <v>147</v>
      </c>
      <c r="C14" s="321"/>
      <c r="D14" s="321" t="n">
        <v>196.094501454175</v>
      </c>
      <c r="E14" s="321" t="n">
        <v>196.094501454175</v>
      </c>
      <c r="F14" s="321" t="n">
        <v>196.094501454175</v>
      </c>
      <c r="G14" s="321" t="n">
        <v>196.094501454175</v>
      </c>
      <c r="H14" s="321" t="n">
        <v>0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0</v>
      </c>
      <c r="P14" s="321" t="n">
        <v>0</v>
      </c>
      <c r="Q14" s="322" t="n">
        <v>0</v>
      </c>
      <c r="R14" s="322" t="n">
        <v>0</v>
      </c>
      <c r="S14" s="323" t="n">
        <v>0</v>
      </c>
    </row>
    <row r="15" customFormat="false" ht="12.75" hidden="false" customHeight="false" outlineLevel="0" collapsed="false">
      <c r="A15" s="126" t="s">
        <v>148</v>
      </c>
      <c r="B15" s="127" t="s">
        <v>149</v>
      </c>
      <c r="C15" s="321"/>
      <c r="D15" s="321" t="n">
        <v>0</v>
      </c>
      <c r="E15" s="321" t="n">
        <v>0</v>
      </c>
      <c r="F15" s="321" t="n">
        <v>0</v>
      </c>
      <c r="G15" s="321" t="n">
        <v>0</v>
      </c>
      <c r="H15" s="321" t="n">
        <v>0</v>
      </c>
      <c r="I15" s="321" t="n">
        <v>0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0</v>
      </c>
      <c r="P15" s="321" t="n">
        <v>0</v>
      </c>
      <c r="Q15" s="322" t="n">
        <v>0</v>
      </c>
      <c r="R15" s="322" t="n">
        <v>0</v>
      </c>
      <c r="S15" s="323" t="n">
        <v>0</v>
      </c>
    </row>
    <row r="16" customFormat="false" ht="12.75" hidden="false" customHeight="false" outlineLevel="0" collapsed="false">
      <c r="A16" s="126" t="s">
        <v>150</v>
      </c>
      <c r="B16" s="127" t="s">
        <v>151</v>
      </c>
      <c r="C16" s="321"/>
      <c r="D16" s="321" t="n">
        <v>0</v>
      </c>
      <c r="E16" s="321" t="n">
        <v>0</v>
      </c>
      <c r="F16" s="321" t="n">
        <v>0</v>
      </c>
      <c r="G16" s="321" t="n">
        <v>0</v>
      </c>
      <c r="H16" s="321" t="n">
        <v>0</v>
      </c>
      <c r="I16" s="321" t="n">
        <v>0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0</v>
      </c>
      <c r="P16" s="321" t="n">
        <v>0</v>
      </c>
      <c r="Q16" s="322" t="n">
        <v>0</v>
      </c>
      <c r="R16" s="322" t="n">
        <v>0</v>
      </c>
      <c r="S16" s="323" t="n">
        <v>0</v>
      </c>
    </row>
    <row r="17" customFormat="false" ht="12.75" hidden="false" customHeight="false" outlineLevel="0" collapsed="false">
      <c r="A17" s="128" t="s">
        <v>152</v>
      </c>
      <c r="B17" s="129" t="s">
        <v>153</v>
      </c>
      <c r="C17" s="321"/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321" t="n">
        <v>0</v>
      </c>
      <c r="L17" s="321" t="n">
        <v>0</v>
      </c>
      <c r="M17" s="321" t="n">
        <v>0</v>
      </c>
      <c r="N17" s="321" t="n">
        <v>0</v>
      </c>
      <c r="O17" s="321" t="n">
        <v>0</v>
      </c>
      <c r="P17" s="321" t="n">
        <v>0</v>
      </c>
      <c r="Q17" s="322" t="n">
        <v>0</v>
      </c>
      <c r="R17" s="322" t="n">
        <v>0</v>
      </c>
      <c r="S17" s="323" t="n">
        <v>0</v>
      </c>
    </row>
    <row r="18" customFormat="false" ht="12.75" hidden="false" customHeight="false" outlineLevel="0" collapsed="false">
      <c r="A18" s="126" t="s">
        <v>146</v>
      </c>
      <c r="B18" s="127" t="s">
        <v>147</v>
      </c>
      <c r="C18" s="321"/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321" t="n">
        <v>0</v>
      </c>
      <c r="L18" s="321" t="n">
        <v>0</v>
      </c>
      <c r="M18" s="321" t="n">
        <v>0</v>
      </c>
      <c r="N18" s="321" t="n">
        <v>0</v>
      </c>
      <c r="O18" s="321" t="n">
        <v>0</v>
      </c>
      <c r="P18" s="321" t="n">
        <v>0</v>
      </c>
      <c r="Q18" s="322" t="n">
        <v>0</v>
      </c>
      <c r="R18" s="322" t="n">
        <v>0</v>
      </c>
      <c r="S18" s="323" t="n">
        <v>0</v>
      </c>
    </row>
    <row r="19" customFormat="false" ht="12.75" hidden="false" customHeight="false" outlineLevel="0" collapsed="false">
      <c r="A19" s="126" t="s">
        <v>148</v>
      </c>
      <c r="B19" s="127" t="s">
        <v>149</v>
      </c>
      <c r="C19" s="321"/>
      <c r="D19" s="321" t="n">
        <v>0</v>
      </c>
      <c r="E19" s="321" t="n">
        <v>0</v>
      </c>
      <c r="F19" s="321" t="n">
        <v>0</v>
      </c>
      <c r="G19" s="321" t="n">
        <v>0</v>
      </c>
      <c r="H19" s="321" t="n">
        <v>0</v>
      </c>
      <c r="I19" s="321" t="n">
        <v>0</v>
      </c>
      <c r="J19" s="321" t="n">
        <v>0</v>
      </c>
      <c r="K19" s="321" t="n">
        <v>0</v>
      </c>
      <c r="L19" s="321" t="n">
        <v>0</v>
      </c>
      <c r="M19" s="321" t="n">
        <v>0</v>
      </c>
      <c r="N19" s="321" t="n">
        <v>0</v>
      </c>
      <c r="O19" s="321" t="n">
        <v>0</v>
      </c>
      <c r="P19" s="321" t="n">
        <v>0</v>
      </c>
      <c r="Q19" s="322" t="n">
        <v>0</v>
      </c>
      <c r="R19" s="322" t="n">
        <v>0</v>
      </c>
      <c r="S19" s="323" t="n">
        <v>0</v>
      </c>
    </row>
    <row r="20" customFormat="false" ht="12.75" hidden="false" customHeight="false" outlineLevel="0" collapsed="false">
      <c r="A20" s="126" t="s">
        <v>150</v>
      </c>
      <c r="B20" s="127" t="s">
        <v>151</v>
      </c>
      <c r="C20" s="321"/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1" t="n">
        <v>0</v>
      </c>
      <c r="O20" s="321" t="n">
        <v>0</v>
      </c>
      <c r="P20" s="321" t="n">
        <v>0</v>
      </c>
      <c r="Q20" s="322" t="n">
        <v>0</v>
      </c>
      <c r="R20" s="322" t="n">
        <v>0</v>
      </c>
      <c r="S20" s="323" t="n">
        <v>0</v>
      </c>
    </row>
    <row r="21" customFormat="false" ht="12.75" hidden="false" customHeight="false" outlineLevel="0" collapsed="false">
      <c r="A21" s="121" t="s">
        <v>154</v>
      </c>
      <c r="B21" s="122" t="s">
        <v>155</v>
      </c>
      <c r="C21" s="321"/>
      <c r="D21" s="321" t="n">
        <v>82795.548972402</v>
      </c>
      <c r="E21" s="321" t="n">
        <v>83837.9263635381</v>
      </c>
      <c r="F21" s="321" t="n">
        <v>91300.4365370715</v>
      </c>
      <c r="G21" s="321" t="n">
        <v>94908.0412177506</v>
      </c>
      <c r="H21" s="321" t="n">
        <v>72146.3779375189</v>
      </c>
      <c r="I21" s="321" t="n">
        <v>76909.2748476104</v>
      </c>
      <c r="J21" s="321" t="n">
        <v>78102.9248552939</v>
      </c>
      <c r="K21" s="321" t="n">
        <v>76795.7538659427</v>
      </c>
      <c r="L21" s="321" t="n">
        <v>78681.2197995458</v>
      </c>
      <c r="M21" s="321" t="n">
        <v>81350.9271432718</v>
      </c>
      <c r="N21" s="321" t="n">
        <v>86824.3151717975</v>
      </c>
      <c r="O21" s="321" t="n">
        <v>91548.6053010512</v>
      </c>
      <c r="P21" s="321" t="n">
        <v>96992.2339656576</v>
      </c>
      <c r="Q21" s="322" t="n">
        <v>93196.793899864</v>
      </c>
      <c r="R21" s="322" t="n">
        <v>95376.7090682466</v>
      </c>
      <c r="S21" s="323" t="n">
        <v>99048.8500350026</v>
      </c>
    </row>
    <row r="22" customFormat="false" ht="12.75" hidden="false" customHeight="false" outlineLevel="0" collapsed="false">
      <c r="A22" s="126" t="s">
        <v>156</v>
      </c>
      <c r="B22" s="127" t="s">
        <v>157</v>
      </c>
      <c r="C22" s="321"/>
      <c r="D22" s="321" t="n">
        <v>339.931189919238</v>
      </c>
      <c r="E22" s="321" t="n">
        <v>4760.95326719825</v>
      </c>
      <c r="F22" s="321" t="n">
        <v>5873.54795931725</v>
      </c>
      <c r="G22" s="321" t="n">
        <v>8815.48767508438</v>
      </c>
      <c r="H22" s="321" t="n">
        <v>11481.8484243118</v>
      </c>
      <c r="I22" s="321" t="n">
        <v>21491.6249765226</v>
      </c>
      <c r="J22" s="321" t="n">
        <v>21855.3906921418</v>
      </c>
      <c r="K22" s="321" t="n">
        <v>24492.98239623</v>
      </c>
      <c r="L22" s="321" t="n">
        <v>26622.467999613</v>
      </c>
      <c r="M22" s="321" t="n">
        <v>23875.0291688721</v>
      </c>
      <c r="N22" s="321" t="n">
        <v>25466.4629114234</v>
      </c>
      <c r="O22" s="321" t="n">
        <v>27924.6987780377</v>
      </c>
      <c r="P22" s="321" t="n">
        <v>28181.8785891941</v>
      </c>
      <c r="Q22" s="322" t="n">
        <v>34185.1763365035</v>
      </c>
      <c r="R22" s="322" t="n">
        <v>38621.9862294466</v>
      </c>
      <c r="S22" s="323" t="n">
        <v>39382.1193391045</v>
      </c>
    </row>
    <row r="23" customFormat="false" ht="24" hidden="false" customHeight="false" outlineLevel="0" collapsed="false">
      <c r="A23" s="130" t="s">
        <v>158</v>
      </c>
      <c r="B23" s="131" t="s">
        <v>159</v>
      </c>
      <c r="C23" s="321"/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  <c r="I23" s="321" t="n">
        <v>0</v>
      </c>
      <c r="J23" s="321" t="n">
        <v>0</v>
      </c>
      <c r="K23" s="321" t="n">
        <v>0</v>
      </c>
      <c r="L23" s="321" t="n">
        <v>0</v>
      </c>
      <c r="M23" s="321" t="n">
        <v>0</v>
      </c>
      <c r="N23" s="321" t="n">
        <v>0</v>
      </c>
      <c r="O23" s="321" t="n">
        <v>0</v>
      </c>
      <c r="P23" s="321" t="n">
        <v>0</v>
      </c>
      <c r="Q23" s="322" t="n">
        <v>2.84574362126567E-005</v>
      </c>
      <c r="R23" s="322" t="n">
        <v>2.84574362126567E-005</v>
      </c>
      <c r="S23" s="323" t="n">
        <v>0</v>
      </c>
    </row>
    <row r="24" customFormat="false" ht="24" hidden="false" customHeight="false" outlineLevel="0" collapsed="false">
      <c r="A24" s="130" t="s">
        <v>160</v>
      </c>
      <c r="B24" s="131" t="s">
        <v>161</v>
      </c>
      <c r="C24" s="321"/>
      <c r="D24" s="321" t="n">
        <v>339.931189919238</v>
      </c>
      <c r="E24" s="321" t="n">
        <v>4760.95326719825</v>
      </c>
      <c r="F24" s="321" t="n">
        <v>5873.54795931725</v>
      </c>
      <c r="G24" s="321" t="n">
        <v>8815.48767508438</v>
      </c>
      <c r="H24" s="321" t="n">
        <v>11481.8484243118</v>
      </c>
      <c r="I24" s="321" t="n">
        <v>21491.6249765226</v>
      </c>
      <c r="J24" s="321" t="n">
        <v>21855.3906921418</v>
      </c>
      <c r="K24" s="321" t="n">
        <v>24492.98239623</v>
      </c>
      <c r="L24" s="321" t="n">
        <v>26622.467999613</v>
      </c>
      <c r="M24" s="321" t="n">
        <v>23875.0291688721</v>
      </c>
      <c r="N24" s="321" t="n">
        <v>25466.4629114234</v>
      </c>
      <c r="O24" s="321" t="n">
        <v>27924.6987780377</v>
      </c>
      <c r="P24" s="321" t="n">
        <v>28181.8785891941</v>
      </c>
      <c r="Q24" s="322" t="n">
        <v>34185.1763080461</v>
      </c>
      <c r="R24" s="322" t="n">
        <v>38621.9862009892</v>
      </c>
      <c r="S24" s="323" t="n">
        <v>39382.1193391045</v>
      </c>
    </row>
    <row r="25" customFormat="false" ht="27" hidden="false" customHeight="true" outlineLevel="0" collapsed="false">
      <c r="A25" s="130" t="s">
        <v>508</v>
      </c>
      <c r="B25" s="131" t="s">
        <v>163</v>
      </c>
      <c r="C25" s="321"/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0</v>
      </c>
      <c r="M25" s="321" t="n">
        <v>0</v>
      </c>
      <c r="N25" s="321" t="n">
        <v>0</v>
      </c>
      <c r="O25" s="321" t="n">
        <v>0</v>
      </c>
      <c r="P25" s="321" t="n">
        <v>0</v>
      </c>
      <c r="Q25" s="322" t="n">
        <v>0</v>
      </c>
      <c r="R25" s="322" t="n">
        <v>0</v>
      </c>
      <c r="S25" s="323" t="n">
        <v>0</v>
      </c>
    </row>
    <row r="26" customFormat="false" ht="36" hidden="false" customHeight="false" outlineLevel="0" collapsed="false">
      <c r="A26" s="130" t="s">
        <v>164</v>
      </c>
      <c r="B26" s="131" t="s">
        <v>165</v>
      </c>
      <c r="C26" s="321"/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0</v>
      </c>
      <c r="P26" s="321" t="n">
        <v>0</v>
      </c>
      <c r="Q26" s="322" t="n">
        <v>0</v>
      </c>
      <c r="R26" s="322" t="n">
        <v>0</v>
      </c>
      <c r="S26" s="323" t="n">
        <v>0</v>
      </c>
    </row>
    <row r="27" customFormat="false" ht="12.75" hidden="false" customHeight="false" outlineLevel="0" collapsed="false">
      <c r="A27" s="130" t="s">
        <v>166</v>
      </c>
      <c r="B27" s="131" t="s">
        <v>167</v>
      </c>
      <c r="C27" s="321"/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0</v>
      </c>
      <c r="P27" s="321" t="n">
        <v>0</v>
      </c>
      <c r="Q27" s="322" t="n">
        <v>0</v>
      </c>
      <c r="R27" s="322" t="n">
        <v>0</v>
      </c>
      <c r="S27" s="323" t="n">
        <v>0</v>
      </c>
    </row>
    <row r="28" customFormat="false" ht="12.75" hidden="false" customHeight="false" outlineLevel="0" collapsed="false">
      <c r="A28" s="126" t="s">
        <v>168</v>
      </c>
      <c r="B28" s="127" t="s">
        <v>149</v>
      </c>
      <c r="C28" s="321"/>
      <c r="D28" s="321" t="n">
        <v>32973.8148900689</v>
      </c>
      <c r="E28" s="321" t="n">
        <v>34278.1956277995</v>
      </c>
      <c r="F28" s="321" t="n">
        <v>33865.8544914372</v>
      </c>
      <c r="G28" s="321" t="n">
        <v>33382.2602034138</v>
      </c>
      <c r="H28" s="321" t="n">
        <v>14050.425154097</v>
      </c>
      <c r="I28" s="321" t="n">
        <v>17083.8597959033</v>
      </c>
      <c r="J28" s="321" t="n">
        <v>19852.3884326213</v>
      </c>
      <c r="K28" s="321" t="n">
        <v>21151.320994189</v>
      </c>
      <c r="L28" s="321" t="n">
        <v>22088.6050733917</v>
      </c>
      <c r="M28" s="321" t="n">
        <v>23526.5607480891</v>
      </c>
      <c r="N28" s="321" t="n">
        <v>24927.7423008406</v>
      </c>
      <c r="O28" s="321" t="n">
        <v>27637.0766244927</v>
      </c>
      <c r="P28" s="321" t="n">
        <v>30975.7997962448</v>
      </c>
      <c r="Q28" s="322" t="n">
        <v>30758.4016880951</v>
      </c>
      <c r="R28" s="322" t="n">
        <v>30950.9069242634</v>
      </c>
      <c r="S28" s="323" t="n">
        <v>33075.2215411409</v>
      </c>
    </row>
    <row r="29" customFormat="false" ht="24" hidden="false" customHeight="false" outlineLevel="0" collapsed="false">
      <c r="A29" s="130" t="s">
        <v>169</v>
      </c>
      <c r="B29" s="131" t="s">
        <v>170</v>
      </c>
      <c r="C29" s="321"/>
      <c r="D29" s="321" t="n">
        <v>24623.1652068002</v>
      </c>
      <c r="E29" s="321" t="n">
        <v>27449.4723991326</v>
      </c>
      <c r="F29" s="321" t="n">
        <v>27332.5834798891</v>
      </c>
      <c r="G29" s="321" t="n">
        <v>27233.2186498654</v>
      </c>
      <c r="H29" s="321" t="n">
        <v>12268.9611897485</v>
      </c>
      <c r="I29" s="321" t="n">
        <v>15181.0874724674</v>
      </c>
      <c r="J29" s="321" t="n">
        <v>17791.2163277386</v>
      </c>
      <c r="K29" s="321" t="n">
        <v>19467.6880040523</v>
      </c>
      <c r="L29" s="321" t="n">
        <v>21514.3354334921</v>
      </c>
      <c r="M29" s="321" t="n">
        <v>23012.3291842391</v>
      </c>
      <c r="N29" s="321" t="n">
        <v>24614.6464732699</v>
      </c>
      <c r="O29" s="321" t="n">
        <v>25986.5083294916</v>
      </c>
      <c r="P29" s="321" t="n">
        <v>27604.3349212583</v>
      </c>
      <c r="Q29" s="322" t="n">
        <v>26919.8124512666</v>
      </c>
      <c r="R29" s="322" t="n">
        <v>27141.0739836427</v>
      </c>
      <c r="S29" s="323" t="n">
        <v>28678.3086038213</v>
      </c>
    </row>
    <row r="30" customFormat="false" ht="36" hidden="false" customHeight="false" outlineLevel="0" collapsed="false">
      <c r="A30" s="130" t="s">
        <v>171</v>
      </c>
      <c r="B30" s="131" t="s">
        <v>172</v>
      </c>
      <c r="C30" s="321"/>
      <c r="D30" s="321" t="n">
        <v>6930.2935099971</v>
      </c>
      <c r="E30" s="321" t="n">
        <v>5144.33896221422</v>
      </c>
      <c r="F30" s="321" t="n">
        <v>4833.02030153499</v>
      </c>
      <c r="G30" s="321" t="n">
        <v>4328.7787206675</v>
      </c>
      <c r="H30" s="321" t="n">
        <v>222.966858469787</v>
      </c>
      <c r="I30" s="321" t="n">
        <v>223.308347704339</v>
      </c>
      <c r="J30" s="321" t="n">
        <v>391.151729358399</v>
      </c>
      <c r="K30" s="321" t="n">
        <v>275.691373412787</v>
      </c>
      <c r="L30" s="321" t="n">
        <v>277.649245024217</v>
      </c>
      <c r="M30" s="321" t="n">
        <v>207.828925276464</v>
      </c>
      <c r="N30" s="321" t="n">
        <v>0</v>
      </c>
      <c r="O30" s="321" t="n">
        <v>1650.56971787298</v>
      </c>
      <c r="P30" s="321" t="n">
        <v>3371.46487498648</v>
      </c>
      <c r="Q30" s="322" t="n">
        <v>3838.58916568489</v>
      </c>
      <c r="R30" s="322" t="n">
        <v>3809.83286947712</v>
      </c>
      <c r="S30" s="323" t="n">
        <v>4396.91293731965</v>
      </c>
    </row>
    <row r="31" customFormat="false" ht="12.75" hidden="false" customHeight="false" outlineLevel="0" collapsed="false">
      <c r="A31" s="130" t="s">
        <v>173</v>
      </c>
      <c r="B31" s="131" t="s">
        <v>174</v>
      </c>
      <c r="C31" s="321"/>
      <c r="D31" s="321" t="n">
        <v>1326.78954587623</v>
      </c>
      <c r="E31" s="321" t="n">
        <v>1593.539592831</v>
      </c>
      <c r="F31" s="321" t="n">
        <v>1605.67811224751</v>
      </c>
      <c r="G31" s="321" t="n">
        <v>1631.64979140699</v>
      </c>
      <c r="H31" s="321" t="n">
        <v>1365.74919892317</v>
      </c>
      <c r="I31" s="321" t="n">
        <v>1387.82505506514</v>
      </c>
      <c r="J31" s="321" t="n">
        <v>1377.25880899938</v>
      </c>
      <c r="K31" s="321" t="n">
        <v>1123.53088485552</v>
      </c>
      <c r="L31" s="321" t="n">
        <v>0</v>
      </c>
      <c r="M31" s="321" t="n">
        <v>0</v>
      </c>
      <c r="N31" s="321" t="n">
        <v>0</v>
      </c>
      <c r="O31" s="321" t="n">
        <v>0</v>
      </c>
      <c r="P31" s="321" t="n">
        <v>0</v>
      </c>
      <c r="Q31" s="322" t="n">
        <v>7.11435905316418E-005</v>
      </c>
      <c r="R31" s="322" t="n">
        <v>7.11435905316418E-005</v>
      </c>
      <c r="S31" s="323" t="n">
        <v>0</v>
      </c>
    </row>
    <row r="32" customFormat="false" ht="12.75" hidden="false" customHeight="false" outlineLevel="0" collapsed="false">
      <c r="A32" s="130" t="s">
        <v>175</v>
      </c>
      <c r="B32" s="131" t="s">
        <v>176</v>
      </c>
      <c r="C32" s="321"/>
      <c r="D32" s="321" t="n">
        <v>93.5666273954047</v>
      </c>
      <c r="E32" s="321" t="n">
        <v>90.8446736216641</v>
      </c>
      <c r="F32" s="321" t="n">
        <v>94.5725977655221</v>
      </c>
      <c r="G32" s="321" t="n">
        <v>188.613041473868</v>
      </c>
      <c r="H32" s="321" t="n">
        <v>192.747906955567</v>
      </c>
      <c r="I32" s="321" t="n">
        <v>291.638920666359</v>
      </c>
      <c r="J32" s="321" t="n">
        <v>292.760143653138</v>
      </c>
      <c r="K32" s="321" t="n">
        <v>284.410731868345</v>
      </c>
      <c r="L32" s="321" t="n">
        <v>296.620394875385</v>
      </c>
      <c r="M32" s="321" t="n">
        <v>306.402638573486</v>
      </c>
      <c r="N32" s="321" t="n">
        <v>313.095827570703</v>
      </c>
      <c r="O32" s="321" t="n">
        <v>0</v>
      </c>
      <c r="P32" s="321" t="n">
        <v>0</v>
      </c>
      <c r="Q32" s="322" t="n">
        <v>0</v>
      </c>
      <c r="R32" s="322" t="n">
        <v>0</v>
      </c>
      <c r="S32" s="323" t="n">
        <v>0</v>
      </c>
    </row>
    <row r="33" customFormat="false" ht="12.75" hidden="false" customHeight="false" outlineLevel="0" collapsed="false">
      <c r="A33" s="126" t="s">
        <v>177</v>
      </c>
      <c r="B33" s="127" t="s">
        <v>178</v>
      </c>
      <c r="C33" s="321"/>
      <c r="D33" s="321" t="n">
        <v>0</v>
      </c>
      <c r="E33" s="321" t="n">
        <v>0</v>
      </c>
      <c r="F33" s="321" t="n">
        <v>0</v>
      </c>
      <c r="G33" s="321" t="n">
        <v>0</v>
      </c>
      <c r="H33" s="321" t="n">
        <v>0</v>
      </c>
      <c r="I33" s="321" t="n">
        <v>0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0</v>
      </c>
      <c r="P33" s="321" t="n">
        <v>0</v>
      </c>
      <c r="Q33" s="322" t="n">
        <v>0</v>
      </c>
      <c r="R33" s="322" t="n">
        <v>0</v>
      </c>
      <c r="S33" s="323" t="n">
        <v>0</v>
      </c>
    </row>
    <row r="34" customFormat="false" ht="12.75" hidden="false" customHeight="false" outlineLevel="0" collapsed="false">
      <c r="A34" s="126" t="s">
        <v>179</v>
      </c>
      <c r="B34" s="127" t="s">
        <v>180</v>
      </c>
      <c r="C34" s="321"/>
      <c r="D34" s="321" t="n">
        <v>1308.26944638904</v>
      </c>
      <c r="E34" s="321" t="n">
        <v>1308.72476536844</v>
      </c>
      <c r="F34" s="321" t="n">
        <v>1308.72476536844</v>
      </c>
      <c r="G34" s="321" t="n">
        <v>1309.69943255872</v>
      </c>
      <c r="H34" s="321" t="n">
        <v>0</v>
      </c>
      <c r="I34" s="321" t="n">
        <v>0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0</v>
      </c>
      <c r="P34" s="321" t="n">
        <v>0</v>
      </c>
      <c r="Q34" s="322" t="n">
        <v>0</v>
      </c>
      <c r="R34" s="322" t="n">
        <v>0</v>
      </c>
      <c r="S34" s="323" t="n">
        <v>0</v>
      </c>
    </row>
    <row r="35" customFormat="false" ht="12.75" hidden="false" customHeight="false" outlineLevel="0" collapsed="false">
      <c r="A35" s="126" t="s">
        <v>181</v>
      </c>
      <c r="B35" s="127" t="s">
        <v>182</v>
      </c>
      <c r="C35" s="321"/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  <c r="I35" s="321" t="n">
        <v>0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0</v>
      </c>
      <c r="P35" s="321" t="n">
        <v>0</v>
      </c>
      <c r="Q35" s="322" t="n">
        <v>0</v>
      </c>
      <c r="R35" s="322" t="n">
        <v>0</v>
      </c>
      <c r="S35" s="323" t="n">
        <v>0</v>
      </c>
    </row>
    <row r="36" customFormat="false" ht="12.75" hidden="false" customHeight="false" outlineLevel="0" collapsed="false">
      <c r="A36" s="126" t="s">
        <v>183</v>
      </c>
      <c r="B36" s="127" t="s">
        <v>184</v>
      </c>
      <c r="C36" s="321"/>
      <c r="D36" s="321" t="n">
        <v>48173.5334460248</v>
      </c>
      <c r="E36" s="321" t="n">
        <v>43490.0527031719</v>
      </c>
      <c r="F36" s="321" t="n">
        <v>50252.3093209487</v>
      </c>
      <c r="G36" s="321" t="n">
        <v>51400.5939066938</v>
      </c>
      <c r="H36" s="321" t="n">
        <v>46614.1043591101</v>
      </c>
      <c r="I36" s="321" t="n">
        <v>38333.7900751845</v>
      </c>
      <c r="J36" s="321" t="n">
        <v>36395.1457305308</v>
      </c>
      <c r="K36" s="321" t="n">
        <v>31151.4504755238</v>
      </c>
      <c r="L36" s="321" t="n">
        <v>29970.1467265411</v>
      </c>
      <c r="M36" s="321" t="n">
        <v>33949.3358034388</v>
      </c>
      <c r="N36" s="321" t="n">
        <v>36430.1099595335</v>
      </c>
      <c r="O36" s="321" t="n">
        <v>35986.8298985208</v>
      </c>
      <c r="P36" s="321" t="n">
        <v>37834.5555802187</v>
      </c>
      <c r="Q36" s="322" t="n">
        <v>28253.2158752654</v>
      </c>
      <c r="R36" s="322" t="n">
        <v>25803.8159145366</v>
      </c>
      <c r="S36" s="323" t="n">
        <v>26591.5091547572</v>
      </c>
    </row>
    <row r="37" customFormat="false" ht="12.75" hidden="false" customHeight="false" outlineLevel="0" collapsed="false">
      <c r="A37" s="126" t="s">
        <v>185</v>
      </c>
      <c r="B37" s="127" t="s">
        <v>186</v>
      </c>
      <c r="C37" s="321"/>
      <c r="D37" s="321" t="n">
        <v>0</v>
      </c>
      <c r="E37" s="321" t="n">
        <v>0</v>
      </c>
      <c r="F37" s="321" t="n">
        <v>0</v>
      </c>
      <c r="G37" s="321" t="n">
        <v>0</v>
      </c>
      <c r="H37" s="321" t="n">
        <v>0</v>
      </c>
      <c r="I37" s="321" t="n">
        <v>0</v>
      </c>
      <c r="J37" s="321" t="n">
        <v>0</v>
      </c>
      <c r="K37" s="321" t="n">
        <v>0</v>
      </c>
      <c r="L37" s="321" t="n">
        <v>0</v>
      </c>
      <c r="M37" s="321" t="n">
        <v>0</v>
      </c>
      <c r="N37" s="321" t="n">
        <v>0</v>
      </c>
      <c r="O37" s="321" t="n">
        <v>0</v>
      </c>
      <c r="P37" s="321" t="n">
        <v>0</v>
      </c>
      <c r="Q37" s="322" t="n">
        <v>0</v>
      </c>
      <c r="R37" s="322" t="n">
        <v>0</v>
      </c>
      <c r="S37" s="323" t="n">
        <v>0</v>
      </c>
    </row>
    <row r="38" customFormat="false" ht="13.5" hidden="false" customHeight="false" outlineLevel="0" collapsed="false">
      <c r="A38" s="132" t="s">
        <v>187</v>
      </c>
      <c r="B38" s="133" t="s">
        <v>188</v>
      </c>
      <c r="C38" s="324"/>
      <c r="D38" s="324" t="n">
        <v>0</v>
      </c>
      <c r="E38" s="324" t="n">
        <v>0</v>
      </c>
      <c r="F38" s="324" t="n">
        <v>0</v>
      </c>
      <c r="G38" s="324" t="n">
        <v>0</v>
      </c>
      <c r="H38" s="324" t="n">
        <v>0</v>
      </c>
      <c r="I38" s="324" t="n">
        <v>0</v>
      </c>
      <c r="J38" s="324" t="n">
        <v>0</v>
      </c>
      <c r="K38" s="324" t="n">
        <v>0</v>
      </c>
      <c r="L38" s="324" t="n">
        <v>0</v>
      </c>
      <c r="M38" s="324" t="n">
        <v>0</v>
      </c>
      <c r="N38" s="324" t="n">
        <v>0</v>
      </c>
      <c r="O38" s="324" t="n">
        <v>0</v>
      </c>
      <c r="P38" s="324" t="n">
        <v>0</v>
      </c>
      <c r="Q38" s="325" t="n">
        <v>0</v>
      </c>
      <c r="R38" s="325" t="n">
        <v>0</v>
      </c>
      <c r="S38" s="326" t="n">
        <v>0</v>
      </c>
    </row>
    <row r="39" customFormat="false" ht="24" hidden="false" customHeight="true" outlineLevel="0" collapsed="false">
      <c r="A39" s="137" t="s">
        <v>189</v>
      </c>
      <c r="B39" s="138" t="s">
        <v>190</v>
      </c>
      <c r="C39" s="313"/>
      <c r="D39" s="313" t="n">
        <v>16343.516826882</v>
      </c>
      <c r="E39" s="313" t="n">
        <v>17115.2355421995</v>
      </c>
      <c r="F39" s="313" t="n">
        <v>20911.7819477408</v>
      </c>
      <c r="G39" s="313" t="n">
        <v>24890.4545221712</v>
      </c>
      <c r="H39" s="313" t="n">
        <v>23174.7044695249</v>
      </c>
      <c r="I39" s="313" t="n">
        <v>24694.7911508756</v>
      </c>
      <c r="J39" s="313" t="n">
        <v>24838.7245946238</v>
      </c>
      <c r="K39" s="313" t="n">
        <v>25761.2506474067</v>
      </c>
      <c r="L39" s="313" t="n">
        <v>27741.5239526241</v>
      </c>
      <c r="M39" s="313" t="n">
        <v>26474.4551823837</v>
      </c>
      <c r="N39" s="313" t="n">
        <v>26707.2242047569</v>
      </c>
      <c r="O39" s="313" t="n">
        <v>27121.7722152976</v>
      </c>
      <c r="P39" s="313" t="n">
        <v>27394.8156242708</v>
      </c>
      <c r="Q39" s="327" t="n">
        <v>24090.9095100101</v>
      </c>
      <c r="R39" s="327" t="n">
        <v>24161.0303021244</v>
      </c>
      <c r="S39" s="315" t="n">
        <v>27384.1554686655</v>
      </c>
    </row>
    <row r="40" customFormat="false" ht="12.75" hidden="false" customHeight="false" outlineLevel="0" collapsed="false">
      <c r="A40" s="116" t="s">
        <v>191</v>
      </c>
      <c r="B40" s="317" t="s">
        <v>192</v>
      </c>
      <c r="C40" s="318"/>
      <c r="D40" s="318" t="n">
        <v>8517.29927547368</v>
      </c>
      <c r="E40" s="318" t="n">
        <v>7602.28883159458</v>
      </c>
      <c r="F40" s="318" t="n">
        <v>6306.35852954736</v>
      </c>
      <c r="G40" s="318" t="n">
        <v>8486.93376816296</v>
      </c>
      <c r="H40" s="318" t="n">
        <v>1209.73699637452</v>
      </c>
      <c r="I40" s="318" t="n">
        <v>1185.23656666724</v>
      </c>
      <c r="J40" s="318" t="n">
        <v>1212.03351147688</v>
      </c>
      <c r="K40" s="318" t="n">
        <v>1239.34411301017</v>
      </c>
      <c r="L40" s="318" t="n">
        <v>1332.63754901793</v>
      </c>
      <c r="M40" s="318" t="n">
        <v>1064.35791486673</v>
      </c>
      <c r="N40" s="318" t="n">
        <v>1026.46541567777</v>
      </c>
      <c r="O40" s="318" t="n">
        <v>1066.94327294665</v>
      </c>
      <c r="P40" s="318" t="n">
        <v>933.857803882733</v>
      </c>
      <c r="Q40" s="328" t="n">
        <v>938.611085225487</v>
      </c>
      <c r="R40" s="328" t="n">
        <v>904.816334669662</v>
      </c>
      <c r="S40" s="329" t="n">
        <v>932.723775049658</v>
      </c>
    </row>
    <row r="41" customFormat="false" ht="12.75" hidden="false" customHeight="false" outlineLevel="0" collapsed="false">
      <c r="A41" s="128" t="s">
        <v>193</v>
      </c>
      <c r="B41" s="129" t="s">
        <v>194</v>
      </c>
      <c r="C41" s="321"/>
      <c r="D41" s="321" t="n">
        <v>6838.77439513719</v>
      </c>
      <c r="E41" s="321" t="n">
        <v>5836.7012709091</v>
      </c>
      <c r="F41" s="321" t="n">
        <v>4385.51431124467</v>
      </c>
      <c r="G41" s="321" t="n">
        <v>6580.21297545262</v>
      </c>
      <c r="H41" s="321" t="n">
        <v>971.898281740002</v>
      </c>
      <c r="I41" s="321" t="n">
        <v>1031.38428352713</v>
      </c>
      <c r="J41" s="321" t="n">
        <v>1043.42604766051</v>
      </c>
      <c r="K41" s="321" t="n">
        <v>1126.17458067968</v>
      </c>
      <c r="L41" s="321" t="n">
        <v>1045.0964991662</v>
      </c>
      <c r="M41" s="321" t="n">
        <v>937.881685363202</v>
      </c>
      <c r="N41" s="321" t="n">
        <v>869.600912914554</v>
      </c>
      <c r="O41" s="321" t="n">
        <v>823.313470042857</v>
      </c>
      <c r="P41" s="321" t="n">
        <v>789.286913563383</v>
      </c>
      <c r="Q41" s="322" t="n">
        <v>822.4794041309</v>
      </c>
      <c r="R41" s="322" t="n">
        <v>759.31404669179</v>
      </c>
      <c r="S41" s="323" t="n">
        <v>797.155394676183</v>
      </c>
    </row>
    <row r="42" customFormat="false" ht="12.75" hidden="false" customHeight="false" outlineLevel="0" collapsed="false">
      <c r="A42" s="126" t="s">
        <v>195</v>
      </c>
      <c r="B42" s="127" t="s">
        <v>196</v>
      </c>
      <c r="C42" s="321"/>
      <c r="D42" s="321" t="n">
        <v>6714.48654247842</v>
      </c>
      <c r="E42" s="321" t="n">
        <v>5694.3045287164</v>
      </c>
      <c r="F42" s="321" t="n">
        <v>4279.71240914964</v>
      </c>
      <c r="G42" s="321" t="n">
        <v>6487.68504447897</v>
      </c>
      <c r="H42" s="321" t="n">
        <v>955.643394175332</v>
      </c>
      <c r="I42" s="321" t="n">
        <v>1029.25566729842</v>
      </c>
      <c r="J42" s="321" t="n">
        <v>1037.73171467436</v>
      </c>
      <c r="K42" s="321" t="n">
        <v>1118.162389514</v>
      </c>
      <c r="L42" s="321" t="n">
        <v>1034.46337812534</v>
      </c>
      <c r="M42" s="321" t="n">
        <v>937.881685363202</v>
      </c>
      <c r="N42" s="321" t="n">
        <v>869.600912914554</v>
      </c>
      <c r="O42" s="321" t="n">
        <v>823.313470042857</v>
      </c>
      <c r="P42" s="321" t="n">
        <v>789.286913563383</v>
      </c>
      <c r="Q42" s="322" t="n">
        <v>822.4794041309</v>
      </c>
      <c r="R42" s="322" t="n">
        <v>759.31404669179</v>
      </c>
      <c r="S42" s="323" t="n">
        <v>797.155394676183</v>
      </c>
    </row>
    <row r="43" customFormat="false" ht="12.75" hidden="false" customHeight="false" outlineLevel="0" collapsed="false">
      <c r="A43" s="126" t="s">
        <v>197</v>
      </c>
      <c r="B43" s="127" t="s">
        <v>198</v>
      </c>
      <c r="C43" s="321"/>
      <c r="D43" s="321" t="n">
        <v>124.287852658778</v>
      </c>
      <c r="E43" s="321" t="n">
        <v>142.396742192702</v>
      </c>
      <c r="F43" s="321" t="n">
        <v>105.801902095036</v>
      </c>
      <c r="G43" s="321" t="n">
        <v>92.5279309736427</v>
      </c>
      <c r="H43" s="321" t="n">
        <v>16.2548875646695</v>
      </c>
      <c r="I43" s="321" t="n">
        <v>2.12861622870672</v>
      </c>
      <c r="J43" s="321" t="n">
        <v>5.69433298615261</v>
      </c>
      <c r="K43" s="321" t="n">
        <v>8.0121911656735</v>
      </c>
      <c r="L43" s="321" t="n">
        <v>10.6331210408592</v>
      </c>
      <c r="M43" s="321" t="n">
        <v>0</v>
      </c>
      <c r="N43" s="321" t="n">
        <v>0</v>
      </c>
      <c r="O43" s="321" t="n">
        <v>0</v>
      </c>
      <c r="P43" s="321" t="n">
        <v>0</v>
      </c>
      <c r="Q43" s="322" t="n">
        <v>0</v>
      </c>
      <c r="R43" s="322" t="n">
        <v>0</v>
      </c>
      <c r="S43" s="323" t="n">
        <v>0</v>
      </c>
    </row>
    <row r="44" customFormat="false" ht="24" hidden="false" customHeight="false" outlineLevel="0" collapsed="false">
      <c r="A44" s="121" t="s">
        <v>509</v>
      </c>
      <c r="B44" s="122" t="s">
        <v>200</v>
      </c>
      <c r="C44" s="321"/>
      <c r="D44" s="321" t="n">
        <v>1597.13092128104</v>
      </c>
      <c r="E44" s="321" t="n">
        <v>1667.69113437032</v>
      </c>
      <c r="F44" s="321" t="n">
        <v>1696.2054854554</v>
      </c>
      <c r="G44" s="321" t="n">
        <v>1689.25760240408</v>
      </c>
      <c r="H44" s="321" t="n">
        <v>0</v>
      </c>
      <c r="I44" s="321" t="n">
        <v>0</v>
      </c>
      <c r="J44" s="321" t="n">
        <v>0</v>
      </c>
      <c r="K44" s="321" t="n">
        <v>0</v>
      </c>
      <c r="L44" s="321" t="n">
        <v>0.455318979402508</v>
      </c>
      <c r="M44" s="321" t="n">
        <v>0</v>
      </c>
      <c r="N44" s="321" t="n">
        <v>0</v>
      </c>
      <c r="O44" s="321" t="n">
        <v>0</v>
      </c>
      <c r="P44" s="321" t="n">
        <v>0</v>
      </c>
      <c r="Q44" s="322" t="n">
        <v>0</v>
      </c>
      <c r="R44" s="322" t="n">
        <v>0</v>
      </c>
      <c r="S44" s="323" t="n">
        <v>0</v>
      </c>
    </row>
    <row r="45" customFormat="false" ht="12.75" hidden="false" customHeight="false" outlineLevel="0" collapsed="false">
      <c r="A45" s="121" t="s">
        <v>201</v>
      </c>
      <c r="B45" s="122" t="s">
        <v>510</v>
      </c>
      <c r="C45" s="321"/>
      <c r="D45" s="321" t="n">
        <v>0</v>
      </c>
      <c r="E45" s="321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21" t="n">
        <v>0</v>
      </c>
      <c r="K45" s="321" t="n">
        <v>0</v>
      </c>
      <c r="L45" s="321" t="n">
        <v>0</v>
      </c>
      <c r="M45" s="321" t="n">
        <v>0</v>
      </c>
      <c r="N45" s="321" t="n">
        <v>0</v>
      </c>
      <c r="O45" s="321" t="n">
        <v>0</v>
      </c>
      <c r="P45" s="321" t="n">
        <v>0</v>
      </c>
      <c r="Q45" s="322" t="n">
        <v>0</v>
      </c>
      <c r="R45" s="322" t="n">
        <v>0</v>
      </c>
      <c r="S45" s="323" t="n">
        <v>0</v>
      </c>
    </row>
    <row r="46" customFormat="false" ht="12.75" hidden="false" customHeight="false" outlineLevel="0" collapsed="false">
      <c r="A46" s="126" t="s">
        <v>203</v>
      </c>
      <c r="B46" s="127" t="s">
        <v>204</v>
      </c>
      <c r="C46" s="321"/>
      <c r="D46" s="321" t="n">
        <v>1597.13092128104</v>
      </c>
      <c r="E46" s="321" t="n">
        <v>1667.69113437032</v>
      </c>
      <c r="F46" s="321" t="n">
        <v>1695.86541909266</v>
      </c>
      <c r="G46" s="321" t="n">
        <v>1689.25760240408</v>
      </c>
      <c r="H46" s="321" t="n">
        <v>0</v>
      </c>
      <c r="I46" s="321" t="n">
        <v>0</v>
      </c>
      <c r="J46" s="321" t="n">
        <v>0</v>
      </c>
      <c r="K46" s="321" t="n">
        <v>0</v>
      </c>
      <c r="L46" s="321" t="n">
        <v>0.455318979402508</v>
      </c>
      <c r="M46" s="321" t="n">
        <v>0</v>
      </c>
      <c r="N46" s="321" t="n">
        <v>0</v>
      </c>
      <c r="O46" s="321" t="n">
        <v>0</v>
      </c>
      <c r="P46" s="321" t="n">
        <v>0</v>
      </c>
      <c r="Q46" s="322" t="n">
        <v>0</v>
      </c>
      <c r="R46" s="322" t="n">
        <v>0</v>
      </c>
      <c r="S46" s="323" t="n">
        <v>0</v>
      </c>
    </row>
    <row r="47" customFormat="false" ht="12.75" hidden="false" customHeight="false" outlineLevel="0" collapsed="false">
      <c r="A47" s="126" t="s">
        <v>197</v>
      </c>
      <c r="B47" s="127" t="s">
        <v>198</v>
      </c>
      <c r="C47" s="321"/>
      <c r="D47" s="321" t="n">
        <v>0</v>
      </c>
      <c r="E47" s="321" t="n">
        <v>0</v>
      </c>
      <c r="F47" s="321" t="n">
        <v>0.340066362741248</v>
      </c>
      <c r="G47" s="321" t="n">
        <v>0</v>
      </c>
      <c r="H47" s="321" t="n">
        <v>0</v>
      </c>
      <c r="I47" s="321" t="n">
        <v>0</v>
      </c>
      <c r="J47" s="321" t="n">
        <v>0</v>
      </c>
      <c r="K47" s="321" t="n">
        <v>0</v>
      </c>
      <c r="L47" s="321" t="n">
        <v>0</v>
      </c>
      <c r="M47" s="321" t="n">
        <v>0</v>
      </c>
      <c r="N47" s="321" t="n">
        <v>0</v>
      </c>
      <c r="O47" s="321" t="n">
        <v>0</v>
      </c>
      <c r="P47" s="321" t="n">
        <v>0</v>
      </c>
      <c r="Q47" s="322" t="n">
        <v>0</v>
      </c>
      <c r="R47" s="322" t="n">
        <v>0</v>
      </c>
      <c r="S47" s="323" t="n">
        <v>0</v>
      </c>
    </row>
    <row r="48" customFormat="false" ht="13.5" hidden="false" customHeight="false" outlineLevel="0" collapsed="false">
      <c r="A48" s="132" t="s">
        <v>205</v>
      </c>
      <c r="B48" s="133" t="s">
        <v>206</v>
      </c>
      <c r="C48" s="324"/>
      <c r="D48" s="324" t="n">
        <v>81.3939590554408</v>
      </c>
      <c r="E48" s="324" t="n">
        <v>97.8964263151604</v>
      </c>
      <c r="F48" s="324" t="n">
        <v>224.63873284728</v>
      </c>
      <c r="G48" s="324" t="n">
        <v>217.463190306259</v>
      </c>
      <c r="H48" s="324" t="n">
        <v>237.838714634521</v>
      </c>
      <c r="I48" s="324" t="n">
        <v>153.852283140107</v>
      </c>
      <c r="J48" s="324" t="n">
        <v>168.60746381637</v>
      </c>
      <c r="K48" s="324" t="n">
        <v>113.169532330493</v>
      </c>
      <c r="L48" s="324" t="n">
        <v>287.085730872334</v>
      </c>
      <c r="M48" s="324" t="n">
        <v>126.474806631721</v>
      </c>
      <c r="N48" s="324" t="n">
        <v>156.864502763217</v>
      </c>
      <c r="O48" s="324" t="n">
        <v>243.631225775607</v>
      </c>
      <c r="P48" s="324" t="n">
        <v>144.570890319349</v>
      </c>
      <c r="Q48" s="325" t="n">
        <v>116.131681094587</v>
      </c>
      <c r="R48" s="325" t="n">
        <v>145.502287977871</v>
      </c>
      <c r="S48" s="326" t="n">
        <v>135.568380373475</v>
      </c>
    </row>
    <row r="49" customFormat="false" ht="12.75" hidden="false" customHeight="false" outlineLevel="0" collapsed="false">
      <c r="A49" s="141" t="s">
        <v>207</v>
      </c>
      <c r="B49" s="330" t="s">
        <v>208</v>
      </c>
      <c r="C49" s="318"/>
      <c r="D49" s="318" t="n">
        <v>3618.20507566832</v>
      </c>
      <c r="E49" s="318" t="n">
        <v>7324.17430748829</v>
      </c>
      <c r="F49" s="318" t="n">
        <v>4694.40982123039</v>
      </c>
      <c r="G49" s="318" t="n">
        <v>5863.46122105167</v>
      </c>
      <c r="H49" s="318" t="n">
        <v>3642.19042578016</v>
      </c>
      <c r="I49" s="318" t="n">
        <v>3483.55871622814</v>
      </c>
      <c r="J49" s="318" t="n">
        <v>3040.43232537094</v>
      </c>
      <c r="K49" s="318" t="n">
        <v>5956.47008269731</v>
      </c>
      <c r="L49" s="318" t="n">
        <v>6530.26306054035</v>
      </c>
      <c r="M49" s="318" t="n">
        <v>3623.81261347403</v>
      </c>
      <c r="N49" s="318" t="n">
        <v>3926.74202195776</v>
      </c>
      <c r="O49" s="318" t="n">
        <v>7122.98450208024</v>
      </c>
      <c r="P49" s="318" t="n">
        <v>3434.08973198787</v>
      </c>
      <c r="Q49" s="328" t="n">
        <v>5641.61958383845</v>
      </c>
      <c r="R49" s="328" t="n">
        <v>4066.83068110028</v>
      </c>
      <c r="S49" s="329" t="n">
        <v>5645.04755237591</v>
      </c>
    </row>
    <row r="50" customFormat="false" ht="12.75" hidden="false" customHeight="false" outlineLevel="0" collapsed="false">
      <c r="A50" s="128" t="s">
        <v>209</v>
      </c>
      <c r="B50" s="129" t="s">
        <v>210</v>
      </c>
      <c r="C50" s="321"/>
      <c r="D50" s="321" t="n">
        <v>214.914826893416</v>
      </c>
      <c r="E50" s="321" t="n">
        <v>198.371096351188</v>
      </c>
      <c r="F50" s="321" t="n">
        <v>190.959357089601</v>
      </c>
      <c r="G50" s="321" t="n">
        <v>159.048610992538</v>
      </c>
      <c r="H50" s="321" t="n">
        <v>60.4492860029254</v>
      </c>
      <c r="I50" s="321" t="n">
        <v>73.2480179395678</v>
      </c>
      <c r="J50" s="321" t="n">
        <v>66.2930205291945</v>
      </c>
      <c r="K50" s="321" t="n">
        <v>61.4182617059664</v>
      </c>
      <c r="L50" s="321" t="n">
        <v>54.7208040933176</v>
      </c>
      <c r="M50" s="321" t="n">
        <v>11.0500224813746</v>
      </c>
      <c r="N50" s="321" t="n">
        <v>10.4282275001281</v>
      </c>
      <c r="O50" s="321" t="n">
        <v>8.6965925065879</v>
      </c>
      <c r="P50" s="321" t="n">
        <v>7.30217813216772</v>
      </c>
      <c r="Q50" s="322" t="n">
        <v>6.08661874434406</v>
      </c>
      <c r="R50" s="322" t="n">
        <v>6.67514698265806</v>
      </c>
      <c r="S50" s="323" t="n">
        <v>5.67583565261439</v>
      </c>
    </row>
    <row r="51" customFormat="false" ht="12.75" hidden="false" customHeight="false" outlineLevel="0" collapsed="false">
      <c r="A51" s="128" t="s">
        <v>211</v>
      </c>
      <c r="B51" s="129" t="s">
        <v>212</v>
      </c>
      <c r="C51" s="321"/>
      <c r="D51" s="321" t="n">
        <v>3.03071695664794</v>
      </c>
      <c r="E51" s="321" t="n">
        <v>6.23360140238246</v>
      </c>
      <c r="F51" s="321" t="n">
        <v>5.01277738885948</v>
      </c>
      <c r="G51" s="321" t="n">
        <v>6.16672642728271</v>
      </c>
      <c r="H51" s="321" t="n">
        <v>0.668749750997433</v>
      </c>
      <c r="I51" s="321" t="n">
        <v>0.194933438056699</v>
      </c>
      <c r="J51" s="321" t="n">
        <v>0.351449337226311</v>
      </c>
      <c r="K51" s="321" t="n">
        <v>0.387021132492132</v>
      </c>
      <c r="L51" s="321" t="n">
        <v>0.086795180448603</v>
      </c>
      <c r="M51" s="321" t="n">
        <v>0.0640292314784776</v>
      </c>
      <c r="N51" s="321" t="n">
        <v>0.0640292314784776</v>
      </c>
      <c r="O51" s="321" t="n">
        <v>0.0597606160465791</v>
      </c>
      <c r="P51" s="321" t="n">
        <v>0.0569148724253135</v>
      </c>
      <c r="Q51" s="322" t="n">
        <v>0.043810223049385</v>
      </c>
      <c r="R51" s="322" t="n">
        <v>0.043810223049385</v>
      </c>
      <c r="S51" s="323" t="n">
        <v>0</v>
      </c>
    </row>
    <row r="52" customFormat="false" ht="12.75" hidden="false" customHeight="false" outlineLevel="0" collapsed="false">
      <c r="A52" s="128" t="s">
        <v>213</v>
      </c>
      <c r="B52" s="129" t="s">
        <v>214</v>
      </c>
      <c r="C52" s="321"/>
      <c r="D52" s="321" t="n">
        <v>3149.36169970575</v>
      </c>
      <c r="E52" s="321" t="n">
        <v>6868.67177762221</v>
      </c>
      <c r="F52" s="321" t="n">
        <v>4247.53985463942</v>
      </c>
      <c r="G52" s="321" t="n">
        <v>5647.72681999533</v>
      </c>
      <c r="H52" s="321" t="n">
        <v>3479.68708203141</v>
      </c>
      <c r="I52" s="321" t="n">
        <v>3308.47576280158</v>
      </c>
      <c r="J52" s="321" t="n">
        <v>2917.66979129316</v>
      </c>
      <c r="K52" s="321" t="n">
        <v>5838.54531277568</v>
      </c>
      <c r="L52" s="321" t="n">
        <v>6443.14631106255</v>
      </c>
      <c r="M52" s="321" t="n">
        <v>3612.69856176117</v>
      </c>
      <c r="N52" s="321" t="n">
        <v>3916.24834235434</v>
      </c>
      <c r="O52" s="321" t="n">
        <v>7114.2281489576</v>
      </c>
      <c r="P52" s="321" t="n">
        <v>3426.73063898327</v>
      </c>
      <c r="Q52" s="322" t="n">
        <v>5635.48915487106</v>
      </c>
      <c r="R52" s="322" t="n">
        <v>4060.11172389457</v>
      </c>
      <c r="S52" s="323" t="n">
        <v>5639.3717167233</v>
      </c>
    </row>
    <row r="53" customFormat="false" ht="13.5" hidden="false" customHeight="false" outlineLevel="0" collapsed="false">
      <c r="A53" s="121" t="s">
        <v>215</v>
      </c>
      <c r="B53" s="122" t="s">
        <v>208</v>
      </c>
      <c r="C53" s="321"/>
      <c r="D53" s="321" t="n">
        <v>250.897832112509</v>
      </c>
      <c r="E53" s="321" t="n">
        <v>250.897832112509</v>
      </c>
      <c r="F53" s="321" t="n">
        <v>250.897832112509</v>
      </c>
      <c r="G53" s="321" t="n">
        <v>50.5190636365189</v>
      </c>
      <c r="H53" s="321" t="n">
        <v>101.385307994832</v>
      </c>
      <c r="I53" s="321" t="n">
        <v>101.640002048935</v>
      </c>
      <c r="J53" s="321" t="n">
        <v>56.1194870831697</v>
      </c>
      <c r="K53" s="321" t="n">
        <v>56.1194870831697</v>
      </c>
      <c r="L53" s="321" t="n">
        <v>32.3091502040398</v>
      </c>
      <c r="M53" s="321" t="n">
        <v>0</v>
      </c>
      <c r="N53" s="321" t="n">
        <v>0</v>
      </c>
      <c r="O53" s="321" t="n">
        <v>0</v>
      </c>
      <c r="P53" s="321" t="n">
        <v>0</v>
      </c>
      <c r="Q53" s="324" t="n">
        <v>0</v>
      </c>
      <c r="R53" s="325" t="n">
        <v>0</v>
      </c>
      <c r="S53" s="326" t="n">
        <v>0</v>
      </c>
    </row>
    <row r="54" customFormat="false" ht="13.5" hidden="true" customHeight="false" outlineLevel="0" collapsed="false">
      <c r="A54" s="331"/>
      <c r="B54" s="332" t="s">
        <v>216</v>
      </c>
      <c r="C54" s="333"/>
      <c r="D54" s="333" t="n">
        <v>0</v>
      </c>
      <c r="E54" s="333" t="n">
        <v>0</v>
      </c>
      <c r="F54" s="333" t="n">
        <v>0</v>
      </c>
      <c r="G54" s="333" t="n">
        <v>0</v>
      </c>
      <c r="H54" s="333" t="n">
        <v>0</v>
      </c>
      <c r="I54" s="333" t="n">
        <v>0.254694054103278</v>
      </c>
      <c r="J54" s="333" t="n">
        <v>0</v>
      </c>
      <c r="K54" s="333" t="n">
        <v>0</v>
      </c>
      <c r="L54" s="333" t="n">
        <v>0</v>
      </c>
      <c r="M54" s="333" t="n">
        <v>0</v>
      </c>
      <c r="N54" s="333" t="n">
        <v>0</v>
      </c>
      <c r="O54" s="333" t="n">
        <v>0</v>
      </c>
      <c r="P54" s="333" t="n">
        <v>0</v>
      </c>
      <c r="Q54" s="328" t="n">
        <v>0</v>
      </c>
      <c r="R54" s="328" t="n">
        <v>0</v>
      </c>
      <c r="S54" s="329" t="n">
        <v>0</v>
      </c>
    </row>
    <row r="55" customFormat="false" ht="13.5" hidden="true" customHeight="false" outlineLevel="0" collapsed="false">
      <c r="A55" s="331"/>
      <c r="B55" s="332" t="s">
        <v>217</v>
      </c>
      <c r="C55" s="333"/>
      <c r="D55" s="333" t="n">
        <v>250.897832112509</v>
      </c>
      <c r="E55" s="333" t="n">
        <v>250.897832112509</v>
      </c>
      <c r="F55" s="333" t="n">
        <v>250.897832112509</v>
      </c>
      <c r="G55" s="333" t="n">
        <v>50.5190636365189</v>
      </c>
      <c r="H55" s="333" t="n">
        <v>101.385307994832</v>
      </c>
      <c r="I55" s="333" t="n">
        <v>101.385307994832</v>
      </c>
      <c r="J55" s="333" t="n">
        <v>56.1194870831697</v>
      </c>
      <c r="K55" s="333" t="n">
        <v>56.1194870831697</v>
      </c>
      <c r="L55" s="333" t="n">
        <v>32.3091502040398</v>
      </c>
      <c r="M55" s="333" t="n">
        <v>0</v>
      </c>
      <c r="N55" s="333" t="n">
        <v>0</v>
      </c>
      <c r="O55" s="333" t="n">
        <v>0</v>
      </c>
      <c r="P55" s="333" t="n">
        <v>0</v>
      </c>
      <c r="Q55" s="328" t="n">
        <v>0</v>
      </c>
      <c r="R55" s="328" t="n">
        <v>0</v>
      </c>
      <c r="S55" s="329" t="n">
        <v>0</v>
      </c>
    </row>
    <row r="56" customFormat="false" ht="12.75" hidden="false" customHeight="false" outlineLevel="0" collapsed="false">
      <c r="A56" s="116" t="s">
        <v>219</v>
      </c>
      <c r="B56" s="317" t="s">
        <v>220</v>
      </c>
      <c r="C56" s="318"/>
      <c r="D56" s="318" t="n">
        <v>2169.69453787969</v>
      </c>
      <c r="E56" s="318" t="n">
        <v>2411.8132509206</v>
      </c>
      <c r="F56" s="318" t="n">
        <v>2179.63187460515</v>
      </c>
      <c r="G56" s="318" t="n">
        <v>2151.20716444414</v>
      </c>
      <c r="H56" s="318" t="n">
        <v>1714.82660884116</v>
      </c>
      <c r="I56" s="318" t="n">
        <v>1680.16972014957</v>
      </c>
      <c r="J56" s="318" t="n">
        <v>1602.16219600344</v>
      </c>
      <c r="K56" s="318" t="n">
        <v>1620.00927712421</v>
      </c>
      <c r="L56" s="318" t="n">
        <v>1530.29151797656</v>
      </c>
      <c r="M56" s="318" t="n">
        <v>1507.31356110665</v>
      </c>
      <c r="N56" s="318" t="n">
        <v>1497.12864468614</v>
      </c>
      <c r="O56" s="318" t="n">
        <v>1700.36453975788</v>
      </c>
      <c r="P56" s="318" t="n">
        <v>1721.93527640708</v>
      </c>
      <c r="Q56" s="328" t="n">
        <v>1724.83093437146</v>
      </c>
      <c r="R56" s="328" t="n">
        <v>1714.71316327169</v>
      </c>
      <c r="S56" s="329" t="n">
        <v>1855.17156988293</v>
      </c>
    </row>
    <row r="57" customFormat="false" ht="12.75" hidden="false" customHeight="false" outlineLevel="0" collapsed="false">
      <c r="A57" s="128" t="s">
        <v>221</v>
      </c>
      <c r="B57" s="129" t="s">
        <v>222</v>
      </c>
      <c r="C57" s="321"/>
      <c r="D57" s="321" t="n">
        <v>0</v>
      </c>
      <c r="E57" s="321" t="n">
        <v>0</v>
      </c>
      <c r="F57" s="321" t="n">
        <v>0</v>
      </c>
      <c r="G57" s="321" t="n">
        <v>0</v>
      </c>
      <c r="H57" s="321" t="n">
        <v>0</v>
      </c>
      <c r="I57" s="321" t="n">
        <v>0</v>
      </c>
      <c r="J57" s="321" t="n">
        <v>0</v>
      </c>
      <c r="K57" s="321" t="n">
        <v>0</v>
      </c>
      <c r="L57" s="321" t="n">
        <v>0</v>
      </c>
      <c r="M57" s="321" t="n">
        <v>0</v>
      </c>
      <c r="N57" s="321" t="n">
        <v>0</v>
      </c>
      <c r="O57" s="321" t="n">
        <v>0</v>
      </c>
      <c r="P57" s="321" t="n">
        <v>0</v>
      </c>
      <c r="Q57" s="322" t="n">
        <v>0</v>
      </c>
      <c r="R57" s="322" t="n">
        <v>0</v>
      </c>
      <c r="S57" s="323" t="n">
        <v>0</v>
      </c>
    </row>
    <row r="58" customFormat="false" ht="12.75" hidden="false" customHeight="false" outlineLevel="0" collapsed="false">
      <c r="A58" s="128" t="s">
        <v>223</v>
      </c>
      <c r="B58" s="129" t="s">
        <v>224</v>
      </c>
      <c r="C58" s="321"/>
      <c r="D58" s="321" t="n">
        <v>2001.1112628841</v>
      </c>
      <c r="E58" s="321" t="n">
        <v>2240.25901958441</v>
      </c>
      <c r="F58" s="321" t="n">
        <v>2006.19091524806</v>
      </c>
      <c r="G58" s="321" t="n">
        <v>2085.88596536161</v>
      </c>
      <c r="H58" s="321" t="n">
        <v>1683.21751156795</v>
      </c>
      <c r="I58" s="321" t="n">
        <v>1648.35430646382</v>
      </c>
      <c r="J58" s="321" t="n">
        <v>1579.46739062384</v>
      </c>
      <c r="K58" s="321" t="n">
        <v>1582.27756244984</v>
      </c>
      <c r="L58" s="321" t="n">
        <v>1509.17894605039</v>
      </c>
      <c r="M58" s="321" t="n">
        <v>1487.44173339935</v>
      </c>
      <c r="N58" s="321" t="n">
        <v>1457.77770189128</v>
      </c>
      <c r="O58" s="321" t="n">
        <v>1512.02611254347</v>
      </c>
      <c r="P58" s="321" t="n">
        <v>1543.59536940598</v>
      </c>
      <c r="Q58" s="322" t="n">
        <v>1550.66792448535</v>
      </c>
      <c r="R58" s="322" t="n">
        <v>1543.3439194996</v>
      </c>
      <c r="S58" s="323" t="n">
        <v>1598.03159913717</v>
      </c>
    </row>
    <row r="59" customFormat="false" ht="13.5" hidden="false" customHeight="false" outlineLevel="0" collapsed="false">
      <c r="A59" s="146" t="s">
        <v>225</v>
      </c>
      <c r="B59" s="147" t="s">
        <v>226</v>
      </c>
      <c r="C59" s="324"/>
      <c r="D59" s="324" t="n">
        <v>168.583274995589</v>
      </c>
      <c r="E59" s="324" t="n">
        <v>171.55423133619</v>
      </c>
      <c r="F59" s="324" t="n">
        <v>173.44095935709</v>
      </c>
      <c r="G59" s="324" t="n">
        <v>65.3211990825323</v>
      </c>
      <c r="H59" s="324" t="n">
        <v>31.6090972732085</v>
      </c>
      <c r="I59" s="324" t="n">
        <v>31.8154136857502</v>
      </c>
      <c r="J59" s="324" t="n">
        <v>22.6948053795937</v>
      </c>
      <c r="K59" s="324" t="n">
        <v>37.7331375461722</v>
      </c>
      <c r="L59" s="324" t="n">
        <v>21.1111490543594</v>
      </c>
      <c r="M59" s="324" t="n">
        <v>19.8718277072982</v>
      </c>
      <c r="N59" s="324" t="n">
        <v>39.3495199230511</v>
      </c>
      <c r="O59" s="324" t="n">
        <v>188.338427214415</v>
      </c>
      <c r="P59" s="324" t="n">
        <v>178.339907001098</v>
      </c>
      <c r="Q59" s="325" t="n">
        <v>174.163009886113</v>
      </c>
      <c r="R59" s="325" t="n">
        <v>171.36924377209</v>
      </c>
      <c r="S59" s="326" t="n">
        <v>257.139970745756</v>
      </c>
    </row>
    <row r="60" customFormat="false" ht="13.5" hidden="false" customHeight="false" outlineLevel="0" collapsed="false">
      <c r="A60" s="114" t="s">
        <v>227</v>
      </c>
      <c r="B60" s="115" t="s">
        <v>228</v>
      </c>
      <c r="C60" s="313"/>
      <c r="D60" s="313" t="n">
        <v>115312.802715978</v>
      </c>
      <c r="E60" s="313" t="n">
        <v>120137.873432707</v>
      </c>
      <c r="F60" s="313" t="n">
        <v>127326.701327824</v>
      </c>
      <c r="G60" s="313" t="n">
        <v>138492.697821868</v>
      </c>
      <c r="H60" s="313" t="n">
        <v>103202.833222349</v>
      </c>
      <c r="I60" s="313" t="n">
        <v>109240.587702973</v>
      </c>
      <c r="J60" s="313" t="n">
        <v>110052.579382018</v>
      </c>
      <c r="K60" s="313" t="n">
        <v>112650.305063716</v>
      </c>
      <c r="L60" s="313" t="n">
        <v>117057.703143408</v>
      </c>
      <c r="M60" s="313" t="n">
        <v>114843.008861646</v>
      </c>
      <c r="N60" s="313" t="n">
        <v>120768.697958464</v>
      </c>
      <c r="O60" s="313" t="n">
        <v>129300.854861384</v>
      </c>
      <c r="P60" s="313" t="n">
        <v>131181.861514732</v>
      </c>
      <c r="Q60" s="334" t="n">
        <v>126262.456662759</v>
      </c>
      <c r="R60" s="334" t="n">
        <v>126858.900631934</v>
      </c>
      <c r="S60" s="315" t="n">
        <v>135473.284158884</v>
      </c>
    </row>
    <row r="61" customFormat="false" ht="14.25" hidden="false" customHeight="false" outlineLevel="0" collapsed="false">
      <c r="A61" s="192"/>
      <c r="B61" s="192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</row>
    <row r="62" customFormat="false" ht="12.75" hidden="false" customHeight="false" outlineLevel="0" collapsed="false">
      <c r="A62" s="192"/>
      <c r="B62" s="192"/>
      <c r="P62" s="336"/>
      <c r="Q62" s="336"/>
      <c r="R62" s="336"/>
      <c r="S62" s="336"/>
    </row>
  </sheetData>
  <mergeCells count="6">
    <mergeCell ref="A5:A6"/>
    <mergeCell ref="B5:B6"/>
    <mergeCell ref="D5:G5"/>
    <mergeCell ref="H5:K5"/>
    <mergeCell ref="L5:O5"/>
    <mergeCell ref="P5:S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4" min="3" style="1" width="8.7"/>
    <col collapsed="false" customWidth="true" hidden="false" outlineLevel="0" max="19" min="15" style="1" width="8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 t="s">
        <v>511</v>
      </c>
      <c r="B1" s="3" t="s">
        <v>512</v>
      </c>
    </row>
    <row r="2" customFormat="false" ht="14.25" hidden="false" customHeight="false" outlineLevel="0" collapsed="false">
      <c r="A2" s="4" t="s">
        <v>506</v>
      </c>
      <c r="B2" s="4" t="s">
        <v>507</v>
      </c>
    </row>
    <row r="3" customFormat="false" ht="14.25" hidden="false" customHeight="false" outlineLevel="0" collapsed="false">
      <c r="A3" s="305" t="s">
        <v>232</v>
      </c>
      <c r="B3" s="305" t="s">
        <v>233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3.5" hidden="false" customHeight="false" outlineLevel="0" collapsed="false">
      <c r="A4" s="3" t="s">
        <v>114</v>
      </c>
      <c r="B4" s="3" t="s">
        <v>115</v>
      </c>
      <c r="M4" s="100"/>
      <c r="N4" s="100"/>
      <c r="O4" s="100"/>
      <c r="P4" s="100"/>
      <c r="Q4" s="100"/>
      <c r="R4" s="100"/>
    </row>
    <row r="5" customFormat="false" ht="12.75" hidden="false" customHeight="true" outlineLevel="0" collapsed="false">
      <c r="A5" s="306" t="s">
        <v>4</v>
      </c>
      <c r="B5" s="307" t="s">
        <v>5</v>
      </c>
      <c r="C5" s="308"/>
      <c r="D5" s="309" t="n">
        <v>2010</v>
      </c>
      <c r="E5" s="309"/>
      <c r="F5" s="309"/>
      <c r="G5" s="309"/>
      <c r="H5" s="309" t="n">
        <v>2011</v>
      </c>
      <c r="I5" s="309"/>
      <c r="J5" s="309"/>
      <c r="K5" s="309"/>
      <c r="L5" s="309" t="n">
        <v>2012</v>
      </c>
      <c r="M5" s="309"/>
      <c r="N5" s="309"/>
      <c r="O5" s="309"/>
      <c r="P5" s="337" t="n">
        <v>2013</v>
      </c>
      <c r="Q5" s="337"/>
      <c r="R5" s="337"/>
      <c r="S5" s="337"/>
    </row>
    <row r="6" customFormat="false" ht="13.5" hidden="false" customHeight="false" outlineLevel="0" collapsed="false">
      <c r="A6" s="306"/>
      <c r="B6" s="307"/>
      <c r="C6" s="311"/>
      <c r="D6" s="311" t="s">
        <v>116</v>
      </c>
      <c r="E6" s="311" t="s">
        <v>117</v>
      </c>
      <c r="F6" s="311" t="s">
        <v>118</v>
      </c>
      <c r="G6" s="311" t="s">
        <v>119</v>
      </c>
      <c r="H6" s="311" t="s">
        <v>120</v>
      </c>
      <c r="I6" s="311" t="s">
        <v>121</v>
      </c>
      <c r="J6" s="311" t="s">
        <v>122</v>
      </c>
      <c r="K6" s="311" t="s">
        <v>123</v>
      </c>
      <c r="L6" s="311" t="s">
        <v>124</v>
      </c>
      <c r="M6" s="311" t="s">
        <v>125</v>
      </c>
      <c r="N6" s="311" t="s">
        <v>126</v>
      </c>
      <c r="O6" s="311" t="s">
        <v>127</v>
      </c>
      <c r="P6" s="311" t="s">
        <v>128</v>
      </c>
      <c r="Q6" s="311" t="s">
        <v>129</v>
      </c>
      <c r="R6" s="311" t="s">
        <v>130</v>
      </c>
      <c r="S6" s="338" t="s">
        <v>131</v>
      </c>
    </row>
    <row r="7" customFormat="false" ht="12.75" hidden="false" customHeight="false" outlineLevel="0" collapsed="false">
      <c r="A7" s="158" t="s">
        <v>234</v>
      </c>
      <c r="B7" s="339" t="s">
        <v>235</v>
      </c>
      <c r="C7" s="340"/>
      <c r="D7" s="340" t="n">
        <v>21488.4533952567</v>
      </c>
      <c r="E7" s="340" t="n">
        <v>22382.0183152059</v>
      </c>
      <c r="F7" s="340" t="n">
        <v>23625.5755516474</v>
      </c>
      <c r="G7" s="340" t="n">
        <v>23331.7269110591</v>
      </c>
      <c r="H7" s="340" t="n">
        <v>15055.1832374318</v>
      </c>
      <c r="I7" s="340" t="n">
        <v>15115.382097996</v>
      </c>
      <c r="J7" s="340" t="n">
        <v>13995.506570822</v>
      </c>
      <c r="K7" s="340" t="n">
        <v>11182.0308364779</v>
      </c>
      <c r="L7" s="340" t="n">
        <v>12565.2785129282</v>
      </c>
      <c r="M7" s="340" t="n">
        <v>11410.4629455723</v>
      </c>
      <c r="N7" s="340" t="n">
        <v>13514.1945691829</v>
      </c>
      <c r="O7" s="340" t="n">
        <v>14719.1948252998</v>
      </c>
      <c r="P7" s="340" t="n">
        <v>14860.5301051218</v>
      </c>
      <c r="Q7" s="341" t="n">
        <v>13642.0956711882</v>
      </c>
      <c r="R7" s="341" t="n">
        <v>13846.3684423385</v>
      </c>
      <c r="S7" s="342" t="n">
        <v>14093.1013483133</v>
      </c>
    </row>
    <row r="8" customFormat="false" ht="12.75" hidden="false" customHeight="false" outlineLevel="0" collapsed="false">
      <c r="A8" s="163" t="s">
        <v>236</v>
      </c>
      <c r="B8" s="164" t="s">
        <v>237</v>
      </c>
      <c r="C8" s="343"/>
      <c r="D8" s="343" t="n">
        <v>23218.7907297056</v>
      </c>
      <c r="E8" s="343" t="n">
        <v>23218.7907297056</v>
      </c>
      <c r="F8" s="343" t="n">
        <v>23218.7907297056</v>
      </c>
      <c r="G8" s="343" t="n">
        <v>23218.7907297056</v>
      </c>
      <c r="H8" s="343" t="n">
        <v>14679.8524197358</v>
      </c>
      <c r="I8" s="343" t="n">
        <v>14679.8524197358</v>
      </c>
      <c r="J8" s="343" t="n">
        <v>14679.8524197358</v>
      </c>
      <c r="K8" s="343" t="n">
        <v>14679.8524197358</v>
      </c>
      <c r="L8" s="343" t="n">
        <v>14679.8524197358</v>
      </c>
      <c r="M8" s="343" t="n">
        <v>11098.4001229361</v>
      </c>
      <c r="N8" s="343" t="n">
        <v>11098.4001229361</v>
      </c>
      <c r="O8" s="343" t="n">
        <v>11098.4001229361</v>
      </c>
      <c r="P8" s="343" t="n">
        <v>11098.4001229361</v>
      </c>
      <c r="Q8" s="344" t="n">
        <v>11098.4001229361</v>
      </c>
      <c r="R8" s="344" t="n">
        <v>11098.4001229361</v>
      </c>
      <c r="S8" s="345" t="n">
        <v>11098.4001229361</v>
      </c>
    </row>
    <row r="9" customFormat="false" ht="12.75" hidden="false" customHeight="false" outlineLevel="0" collapsed="false">
      <c r="A9" s="163" t="s">
        <v>238</v>
      </c>
      <c r="B9" s="164" t="s">
        <v>239</v>
      </c>
      <c r="C9" s="343"/>
      <c r="D9" s="343" t="n">
        <v>531.562142503458</v>
      </c>
      <c r="E9" s="343" t="n">
        <v>531.562142503458</v>
      </c>
      <c r="F9" s="343" t="n">
        <v>531.562142503458</v>
      </c>
      <c r="G9" s="343" t="n">
        <v>531.562142503458</v>
      </c>
      <c r="H9" s="343" t="n">
        <v>14.846244472143</v>
      </c>
      <c r="I9" s="343" t="n">
        <v>14.846244472143</v>
      </c>
      <c r="J9" s="343" t="n">
        <v>14.846244472143</v>
      </c>
      <c r="K9" s="343" t="n">
        <v>14.846244472143</v>
      </c>
      <c r="L9" s="343" t="n">
        <v>14.846244472143</v>
      </c>
      <c r="M9" s="343" t="n">
        <v>0</v>
      </c>
      <c r="N9" s="343" t="n">
        <v>0</v>
      </c>
      <c r="O9" s="343" t="n">
        <v>0</v>
      </c>
      <c r="P9" s="343" t="n">
        <v>0</v>
      </c>
      <c r="Q9" s="344" t="n">
        <v>0</v>
      </c>
      <c r="R9" s="344" t="n">
        <v>0</v>
      </c>
      <c r="S9" s="345" t="n">
        <v>0</v>
      </c>
    </row>
    <row r="10" customFormat="false" ht="12.75" hidden="false" customHeight="false" outlineLevel="0" collapsed="false">
      <c r="A10" s="163" t="s">
        <v>240</v>
      </c>
      <c r="B10" s="164" t="s">
        <v>241</v>
      </c>
      <c r="C10" s="343"/>
      <c r="D10" s="343" t="n">
        <v>0</v>
      </c>
      <c r="E10" s="343" t="n">
        <v>0</v>
      </c>
      <c r="F10" s="343" t="n">
        <v>0</v>
      </c>
      <c r="G10" s="343" t="n">
        <v>0</v>
      </c>
      <c r="H10" s="343" t="n">
        <v>0</v>
      </c>
      <c r="I10" s="343" t="n">
        <v>0</v>
      </c>
      <c r="J10" s="343" t="n">
        <v>0</v>
      </c>
      <c r="K10" s="343" t="n">
        <v>0</v>
      </c>
      <c r="L10" s="343" t="n">
        <v>0</v>
      </c>
      <c r="M10" s="343" t="n">
        <v>0</v>
      </c>
      <c r="N10" s="343" t="n">
        <v>0</v>
      </c>
      <c r="O10" s="343" t="n">
        <v>0</v>
      </c>
      <c r="P10" s="343" t="n">
        <v>0</v>
      </c>
      <c r="Q10" s="344" t="n">
        <v>0</v>
      </c>
      <c r="R10" s="344" t="n">
        <v>0</v>
      </c>
      <c r="S10" s="345" t="n">
        <v>0</v>
      </c>
    </row>
    <row r="11" customFormat="false" ht="12.75" hidden="false" customHeight="false" outlineLevel="0" collapsed="false">
      <c r="A11" s="163" t="s">
        <v>242</v>
      </c>
      <c r="B11" s="164" t="s">
        <v>243</v>
      </c>
      <c r="C11" s="343"/>
      <c r="D11" s="343" t="n">
        <v>188.832163732705</v>
      </c>
      <c r="E11" s="343" t="n">
        <v>195.300538983842</v>
      </c>
      <c r="F11" s="343" t="n">
        <v>154.966391767833</v>
      </c>
      <c r="G11" s="343" t="n">
        <v>89.333583758772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0</v>
      </c>
      <c r="M11" s="343" t="n">
        <v>0</v>
      </c>
      <c r="N11" s="343" t="n">
        <v>0</v>
      </c>
      <c r="O11" s="343" t="n">
        <v>0</v>
      </c>
      <c r="P11" s="343" t="n">
        <v>0</v>
      </c>
      <c r="Q11" s="344" t="n">
        <v>0</v>
      </c>
      <c r="R11" s="344" t="n">
        <v>0</v>
      </c>
      <c r="S11" s="345" t="n">
        <v>0</v>
      </c>
    </row>
    <row r="12" customFormat="false" ht="12.75" hidden="false" customHeight="false" outlineLevel="0" collapsed="false">
      <c r="A12" s="163" t="s">
        <v>244</v>
      </c>
      <c r="B12" s="164" t="s">
        <v>245</v>
      </c>
      <c r="C12" s="343"/>
      <c r="D12" s="343" t="n">
        <v>299.881617065355</v>
      </c>
      <c r="E12" s="343" t="n">
        <v>299.881617065355</v>
      </c>
      <c r="F12" s="343" t="n">
        <v>299.881617065355</v>
      </c>
      <c r="G12" s="343" t="n">
        <v>299.881617065355</v>
      </c>
      <c r="H12" s="343" t="n">
        <v>256.691766125406</v>
      </c>
      <c r="I12" s="343" t="n">
        <v>256.691766125406</v>
      </c>
      <c r="J12" s="343" t="n">
        <v>256.691766125406</v>
      </c>
      <c r="K12" s="343" t="n">
        <v>256.691766125406</v>
      </c>
      <c r="L12" s="343" t="n">
        <v>256.691766125406</v>
      </c>
      <c r="M12" s="343" t="n">
        <v>256.691766125406</v>
      </c>
      <c r="N12" s="343" t="n">
        <v>256.691766125406</v>
      </c>
      <c r="O12" s="343" t="n">
        <v>279.632728328239</v>
      </c>
      <c r="P12" s="343" t="n">
        <v>280.850706598141</v>
      </c>
      <c r="Q12" s="344" t="n">
        <v>281.248513098958</v>
      </c>
      <c r="R12" s="344" t="n">
        <v>283.068309229885</v>
      </c>
      <c r="S12" s="345" t="n">
        <v>285.05244705494</v>
      </c>
    </row>
    <row r="13" customFormat="false" ht="12.75" hidden="false" customHeight="false" outlineLevel="0" collapsed="false">
      <c r="A13" s="163" t="s">
        <v>246</v>
      </c>
      <c r="B13" s="164" t="s">
        <v>247</v>
      </c>
      <c r="C13" s="343"/>
      <c r="D13" s="343" t="n">
        <v>-4030.55332638972</v>
      </c>
      <c r="E13" s="343" t="n">
        <v>-4030.55332638972</v>
      </c>
      <c r="F13" s="343" t="n">
        <v>-4030.55332638972</v>
      </c>
      <c r="G13" s="343" t="n">
        <v>-4030.55332638972</v>
      </c>
      <c r="H13" s="343" t="n">
        <v>-96.2985412718197</v>
      </c>
      <c r="I13" s="343" t="n">
        <v>-96.2985412718197</v>
      </c>
      <c r="J13" s="343" t="n">
        <v>-96.2985412718197</v>
      </c>
      <c r="K13" s="343" t="n">
        <v>-96.2985412718197</v>
      </c>
      <c r="L13" s="343" t="n">
        <v>-3807.90092259008</v>
      </c>
      <c r="M13" s="343" t="n">
        <v>-717.740650309332</v>
      </c>
      <c r="N13" s="343" t="n">
        <v>-717.740650309332</v>
      </c>
      <c r="O13" s="343" t="n">
        <v>-717.740650309332</v>
      </c>
      <c r="P13" s="343" t="n">
        <v>3266.42136356651</v>
      </c>
      <c r="Q13" s="344" t="n">
        <v>3266.42110744959</v>
      </c>
      <c r="R13" s="344" t="n">
        <v>3266.42110744959</v>
      </c>
      <c r="S13" s="345" t="n">
        <v>3266.42136356651</v>
      </c>
    </row>
    <row r="14" customFormat="false" ht="13.5" hidden="false" customHeight="false" outlineLevel="0" collapsed="false">
      <c r="A14" s="168" t="s">
        <v>248</v>
      </c>
      <c r="B14" s="169" t="s">
        <v>249</v>
      </c>
      <c r="C14" s="346"/>
      <c r="D14" s="346" t="n">
        <v>1279.94006863934</v>
      </c>
      <c r="E14" s="346" t="n">
        <v>2167.03661333743</v>
      </c>
      <c r="F14" s="346" t="n">
        <v>3450.9279969949</v>
      </c>
      <c r="G14" s="346" t="n">
        <v>3222.71216441568</v>
      </c>
      <c r="H14" s="346" t="n">
        <v>200.091348370243</v>
      </c>
      <c r="I14" s="346" t="n">
        <v>260.290208934497</v>
      </c>
      <c r="J14" s="346" t="n">
        <v>-859.585318239509</v>
      </c>
      <c r="K14" s="346" t="n">
        <v>-3673.06105258365</v>
      </c>
      <c r="L14" s="346" t="n">
        <v>1421.79042805676</v>
      </c>
      <c r="M14" s="346" t="n">
        <v>773.111706820109</v>
      </c>
      <c r="N14" s="346" t="n">
        <v>2876.84333043068</v>
      </c>
      <c r="O14" s="346" t="n">
        <v>4058.90404721658</v>
      </c>
      <c r="P14" s="346" t="n">
        <v>214.85791202099</v>
      </c>
      <c r="Q14" s="347" t="n">
        <v>-1003.97407229646</v>
      </c>
      <c r="R14" s="347" t="n">
        <v>-801.521097277061</v>
      </c>
      <c r="S14" s="348" t="n">
        <v>-556.77258524425</v>
      </c>
    </row>
    <row r="15" customFormat="false" ht="13.5" hidden="false" customHeight="false" outlineLevel="0" collapsed="false">
      <c r="A15" s="173" t="s">
        <v>250</v>
      </c>
      <c r="B15" s="174" t="s">
        <v>251</v>
      </c>
      <c r="C15" s="349"/>
      <c r="D15" s="349" t="n">
        <v>2638.29744850627</v>
      </c>
      <c r="E15" s="349" t="n">
        <v>2638.29744850627</v>
      </c>
      <c r="F15" s="349" t="n">
        <v>2638.29744850627</v>
      </c>
      <c r="G15" s="349" t="n">
        <v>1138.29744850627</v>
      </c>
      <c r="H15" s="349" t="n">
        <v>1138.29744850627</v>
      </c>
      <c r="I15" s="349" t="n">
        <v>1138.29744850627</v>
      </c>
      <c r="J15" s="349" t="n">
        <v>0</v>
      </c>
      <c r="K15" s="349" t="n">
        <v>0</v>
      </c>
      <c r="L15" s="349" t="n">
        <v>0</v>
      </c>
      <c r="M15" s="349" t="n">
        <v>0</v>
      </c>
      <c r="N15" s="349" t="n">
        <v>0</v>
      </c>
      <c r="O15" s="349" t="n">
        <v>0</v>
      </c>
      <c r="P15" s="349" t="n">
        <v>0</v>
      </c>
      <c r="Q15" s="350" t="n">
        <v>0</v>
      </c>
      <c r="R15" s="350" t="n">
        <v>0</v>
      </c>
      <c r="S15" s="351" t="n">
        <v>0</v>
      </c>
    </row>
    <row r="16" customFormat="false" ht="12.75" hidden="false" customHeight="false" outlineLevel="0" collapsed="false">
      <c r="A16" s="158" t="s">
        <v>252</v>
      </c>
      <c r="B16" s="339" t="s">
        <v>253</v>
      </c>
      <c r="C16" s="340"/>
      <c r="D16" s="340" t="n">
        <v>72656.4120295274</v>
      </c>
      <c r="E16" s="340" t="n">
        <v>75849.3164523822</v>
      </c>
      <c r="F16" s="340" t="n">
        <v>77974.655807309</v>
      </c>
      <c r="G16" s="340" t="n">
        <v>86839.4431448882</v>
      </c>
      <c r="H16" s="340" t="n">
        <v>62862.4111416554</v>
      </c>
      <c r="I16" s="340" t="n">
        <v>66374.1910973757</v>
      </c>
      <c r="J16" s="340" t="n">
        <v>70367.2161797599</v>
      </c>
      <c r="K16" s="340" t="n">
        <v>74031.7072754281</v>
      </c>
      <c r="L16" s="340" t="n">
        <v>75622.9275872078</v>
      </c>
      <c r="M16" s="340" t="n">
        <v>76257.0147580264</v>
      </c>
      <c r="N16" s="340" t="n">
        <v>79776.3729290101</v>
      </c>
      <c r="O16" s="340" t="n">
        <v>86024.3396451927</v>
      </c>
      <c r="P16" s="340" t="n">
        <v>87887.7496428592</v>
      </c>
      <c r="Q16" s="341" t="n">
        <v>87506.7446085887</v>
      </c>
      <c r="R16" s="341" t="n">
        <v>87664.7110348881</v>
      </c>
      <c r="S16" s="342" t="n">
        <v>92451.881321108</v>
      </c>
    </row>
    <row r="17" customFormat="false" ht="12.75" hidden="false" customHeight="false" outlineLevel="0" collapsed="false">
      <c r="A17" s="163" t="s">
        <v>254</v>
      </c>
      <c r="B17" s="164" t="s">
        <v>255</v>
      </c>
      <c r="C17" s="343"/>
      <c r="D17" s="343" t="n">
        <v>6202.65251762938</v>
      </c>
      <c r="E17" s="343" t="n">
        <v>4541.28462558551</v>
      </c>
      <c r="F17" s="343" t="n">
        <v>4065.39234267306</v>
      </c>
      <c r="G17" s="343" t="n">
        <v>5826.79239161985</v>
      </c>
      <c r="H17" s="343" t="n">
        <v>355.974069584123</v>
      </c>
      <c r="I17" s="343" t="n">
        <v>404.431391967035</v>
      </c>
      <c r="J17" s="343" t="n">
        <v>409.29903643121</v>
      </c>
      <c r="K17" s="343" t="n">
        <v>417.380948315604</v>
      </c>
      <c r="L17" s="343" t="n">
        <v>389.696131496121</v>
      </c>
      <c r="M17" s="343" t="n">
        <v>427.486183914719</v>
      </c>
      <c r="N17" s="343" t="n">
        <v>400.221114279372</v>
      </c>
      <c r="O17" s="343" t="n">
        <v>404.610673815175</v>
      </c>
      <c r="P17" s="343" t="n">
        <v>401.716552552347</v>
      </c>
      <c r="Q17" s="344" t="n">
        <v>436.597970415651</v>
      </c>
      <c r="R17" s="344" t="n">
        <v>425.372666967769</v>
      </c>
      <c r="S17" s="345" t="n">
        <v>448.157665579593</v>
      </c>
    </row>
    <row r="18" customFormat="false" ht="12.75" hidden="false" customHeight="false" outlineLevel="0" collapsed="false">
      <c r="A18" s="178" t="s">
        <v>256</v>
      </c>
      <c r="B18" s="179" t="s">
        <v>257</v>
      </c>
      <c r="C18" s="343"/>
      <c r="D18" s="343" t="n">
        <v>6281.9150147125</v>
      </c>
      <c r="E18" s="343" t="n">
        <v>4614.95523645284</v>
      </c>
      <c r="F18" s="343" t="n">
        <v>4132.82223777895</v>
      </c>
      <c r="G18" s="343" t="n">
        <v>5892.597367118</v>
      </c>
      <c r="H18" s="343" t="n">
        <v>415.246640599655</v>
      </c>
      <c r="I18" s="343" t="n">
        <v>457.756358814122</v>
      </c>
      <c r="J18" s="343" t="n">
        <v>463.405159902334</v>
      </c>
      <c r="K18" s="343" t="n">
        <v>478.410766017268</v>
      </c>
      <c r="L18" s="343" t="n">
        <v>433.265889209509</v>
      </c>
      <c r="M18" s="343" t="n">
        <v>467.69084979596</v>
      </c>
      <c r="N18" s="343" t="n">
        <v>483.612785356942</v>
      </c>
      <c r="O18" s="343" t="n">
        <v>499.834946869967</v>
      </c>
      <c r="P18" s="343" t="n">
        <v>442.200101308473</v>
      </c>
      <c r="Q18" s="344" t="n">
        <v>473.182708123461</v>
      </c>
      <c r="R18" s="344" t="n">
        <v>465.400469882948</v>
      </c>
      <c r="S18" s="345" t="n">
        <v>491.804258370755</v>
      </c>
    </row>
    <row r="19" customFormat="false" ht="12.75" hidden="false" customHeight="false" outlineLevel="0" collapsed="false">
      <c r="A19" s="178" t="s">
        <v>258</v>
      </c>
      <c r="B19" s="179" t="s">
        <v>259</v>
      </c>
      <c r="C19" s="343"/>
      <c r="D19" s="343" t="n">
        <v>79.2624970831128</v>
      </c>
      <c r="E19" s="343" t="n">
        <v>73.6706108673258</v>
      </c>
      <c r="F19" s="343" t="n">
        <v>67.4298951058901</v>
      </c>
      <c r="G19" s="343" t="n">
        <v>65.8049754981474</v>
      </c>
      <c r="H19" s="343" t="n">
        <v>59.2725710155321</v>
      </c>
      <c r="I19" s="343" t="n">
        <v>53.3249668470868</v>
      </c>
      <c r="J19" s="343" t="n">
        <v>54.1061234711242</v>
      </c>
      <c r="K19" s="343" t="n">
        <v>61.0298177016636</v>
      </c>
      <c r="L19" s="343" t="n">
        <v>43.5697577133881</v>
      </c>
      <c r="M19" s="343" t="n">
        <v>40.2046658812414</v>
      </c>
      <c r="N19" s="343" t="n">
        <v>83.3916710775693</v>
      </c>
      <c r="O19" s="343" t="n">
        <v>95.2256959266026</v>
      </c>
      <c r="P19" s="343" t="n">
        <v>40.4821258843148</v>
      </c>
      <c r="Q19" s="344" t="n">
        <v>36.5847377078105</v>
      </c>
      <c r="R19" s="344" t="n">
        <v>40.0278029151798</v>
      </c>
      <c r="S19" s="345" t="n">
        <v>43.6465927911623</v>
      </c>
    </row>
    <row r="20" customFormat="false" ht="12.75" hidden="false" customHeight="false" outlineLevel="0" collapsed="false">
      <c r="A20" s="163" t="s">
        <v>260</v>
      </c>
      <c r="B20" s="164" t="s">
        <v>261</v>
      </c>
      <c r="C20" s="343"/>
      <c r="D20" s="343" t="n">
        <v>0</v>
      </c>
      <c r="E20" s="343" t="n">
        <v>0</v>
      </c>
      <c r="F20" s="343" t="n">
        <v>0</v>
      </c>
      <c r="G20" s="343" t="n">
        <v>0</v>
      </c>
      <c r="H20" s="343" t="n">
        <v>0</v>
      </c>
      <c r="I20" s="343" t="n">
        <v>0</v>
      </c>
      <c r="J20" s="343" t="n">
        <v>0</v>
      </c>
      <c r="K20" s="343" t="n">
        <v>0</v>
      </c>
      <c r="L20" s="343" t="n">
        <v>0</v>
      </c>
      <c r="M20" s="343" t="n">
        <v>0</v>
      </c>
      <c r="N20" s="343" t="n">
        <v>0</v>
      </c>
      <c r="O20" s="343" t="n">
        <v>0</v>
      </c>
      <c r="P20" s="343" t="n">
        <v>0</v>
      </c>
      <c r="Q20" s="344" t="n">
        <v>0</v>
      </c>
      <c r="R20" s="344" t="n">
        <v>0</v>
      </c>
      <c r="S20" s="345" t="n">
        <v>0</v>
      </c>
    </row>
    <row r="21" customFormat="false" ht="12.75" hidden="false" customHeight="false" outlineLevel="0" collapsed="false">
      <c r="A21" s="163" t="s">
        <v>262</v>
      </c>
      <c r="B21" s="164" t="s">
        <v>263</v>
      </c>
      <c r="C21" s="343"/>
      <c r="D21" s="343" t="n">
        <v>65579.007803029</v>
      </c>
      <c r="E21" s="343" t="n">
        <v>70191.7888913552</v>
      </c>
      <c r="F21" s="343" t="n">
        <v>73229.9588505472</v>
      </c>
      <c r="G21" s="343" t="n">
        <v>79994.0780075242</v>
      </c>
      <c r="H21" s="343" t="n">
        <v>62437.1859010478</v>
      </c>
      <c r="I21" s="343" t="n">
        <v>65894.1241085708</v>
      </c>
      <c r="J21" s="343" t="n">
        <v>69882.378301774</v>
      </c>
      <c r="K21" s="343" t="n">
        <v>73532.2565039471</v>
      </c>
      <c r="L21" s="343" t="n">
        <v>75156.4219896301</v>
      </c>
      <c r="M21" s="343" t="n">
        <v>75763.5286651755</v>
      </c>
      <c r="N21" s="343" t="n">
        <v>79308.8371722415</v>
      </c>
      <c r="O21" s="343" t="n">
        <v>85552.9991292025</v>
      </c>
      <c r="P21" s="343" t="n">
        <v>87387.1975685967</v>
      </c>
      <c r="Q21" s="344" t="n">
        <v>86996.41392358</v>
      </c>
      <c r="R21" s="344" t="n">
        <v>87159.0582524718</v>
      </c>
      <c r="S21" s="345" t="n">
        <v>91930.0302787121</v>
      </c>
    </row>
    <row r="22" customFormat="false" ht="12.75" hidden="false" customHeight="false" outlineLevel="0" collapsed="false">
      <c r="A22" s="178" t="s">
        <v>256</v>
      </c>
      <c r="B22" s="179" t="s">
        <v>264</v>
      </c>
      <c r="C22" s="343"/>
      <c r="D22" s="343" t="n">
        <v>67985.0470401421</v>
      </c>
      <c r="E22" s="343" t="n">
        <v>72487.4317732967</v>
      </c>
      <c r="F22" s="343" t="n">
        <v>75452.9726637868</v>
      </c>
      <c r="G22" s="343" t="n">
        <v>82137.893352912</v>
      </c>
      <c r="H22" s="343" t="n">
        <v>62494.7339514289</v>
      </c>
      <c r="I22" s="343" t="n">
        <v>65953.7139800001</v>
      </c>
      <c r="J22" s="343" t="n">
        <v>69938.6927222953</v>
      </c>
      <c r="K22" s="343" t="n">
        <v>73588.3204990296</v>
      </c>
      <c r="L22" s="343" t="n">
        <v>75205.030136425</v>
      </c>
      <c r="M22" s="343" t="n">
        <v>75811.1578761646</v>
      </c>
      <c r="N22" s="343" t="n">
        <v>79389.0088844116</v>
      </c>
      <c r="O22" s="343" t="n">
        <v>85645.5057170989</v>
      </c>
      <c r="P22" s="343" t="n">
        <v>87430.3603849722</v>
      </c>
      <c r="Q22" s="344" t="n">
        <v>87037.5663501456</v>
      </c>
      <c r="R22" s="344" t="n">
        <v>87205.6996489351</v>
      </c>
      <c r="S22" s="345" t="n">
        <v>91971.2779096306</v>
      </c>
    </row>
    <row r="23" customFormat="false" ht="12.75" hidden="false" customHeight="false" outlineLevel="0" collapsed="false">
      <c r="A23" s="178" t="s">
        <v>258</v>
      </c>
      <c r="B23" s="179" t="s">
        <v>259</v>
      </c>
      <c r="C23" s="343"/>
      <c r="D23" s="343" t="n">
        <v>2406.03923711305</v>
      </c>
      <c r="E23" s="343" t="n">
        <v>2295.64288194148</v>
      </c>
      <c r="F23" s="343" t="n">
        <v>2223.01381323954</v>
      </c>
      <c r="G23" s="343" t="n">
        <v>2143.8153453879</v>
      </c>
      <c r="H23" s="343" t="n">
        <v>57.5480503810451</v>
      </c>
      <c r="I23" s="343" t="n">
        <v>59.5898714293032</v>
      </c>
      <c r="J23" s="343" t="n">
        <v>56.3144205212264</v>
      </c>
      <c r="K23" s="343" t="n">
        <v>56.0625722107444</v>
      </c>
      <c r="L23" s="343" t="n">
        <v>48.608146794839</v>
      </c>
      <c r="M23" s="343" t="n">
        <v>47.6306338609342</v>
      </c>
      <c r="N23" s="343" t="n">
        <v>80.1731350419178</v>
      </c>
      <c r="O23" s="343" t="n">
        <v>92.4866676911344</v>
      </c>
      <c r="P23" s="343" t="n">
        <v>43.1628163755471</v>
      </c>
      <c r="Q23" s="344" t="n">
        <v>41.1524265655909</v>
      </c>
      <c r="R23" s="344" t="n">
        <v>46.6413964633175</v>
      </c>
      <c r="S23" s="345" t="n">
        <v>41.2476309184353</v>
      </c>
    </row>
    <row r="24" customFormat="false" ht="12.75" hidden="false" customHeight="false" outlineLevel="0" collapsed="false">
      <c r="A24" s="163" t="s">
        <v>265</v>
      </c>
      <c r="B24" s="164" t="s">
        <v>266</v>
      </c>
      <c r="C24" s="343"/>
      <c r="D24" s="343" t="n">
        <v>874.751708869045</v>
      </c>
      <c r="E24" s="343" t="n">
        <v>1116.24293544146</v>
      </c>
      <c r="F24" s="343" t="n">
        <v>679.304614088708</v>
      </c>
      <c r="G24" s="343" t="n">
        <v>1018.57274574419</v>
      </c>
      <c r="H24" s="343" t="n">
        <v>69.2511710235002</v>
      </c>
      <c r="I24" s="343" t="n">
        <v>75.6355968378097</v>
      </c>
      <c r="J24" s="343" t="n">
        <v>75.5388415546867</v>
      </c>
      <c r="K24" s="343" t="n">
        <v>82.0684002936807</v>
      </c>
      <c r="L24" s="343" t="n">
        <v>76.8094660815818</v>
      </c>
      <c r="M24" s="343" t="n">
        <v>65.9999089362041</v>
      </c>
      <c r="N24" s="343" t="n">
        <v>67.3160653610395</v>
      </c>
      <c r="O24" s="343" t="n">
        <v>66.7298421750588</v>
      </c>
      <c r="P24" s="343" t="n">
        <v>98.8355217101781</v>
      </c>
      <c r="Q24" s="344" t="n">
        <v>73.7327145930656</v>
      </c>
      <c r="R24" s="344" t="n">
        <v>80.280115448563</v>
      </c>
      <c r="S24" s="345" t="n">
        <v>73.6919539444852</v>
      </c>
    </row>
    <row r="25" customFormat="false" ht="12.75" hidden="false" customHeight="false" outlineLevel="0" collapsed="false">
      <c r="A25" s="178" t="s">
        <v>267</v>
      </c>
      <c r="B25" s="179" t="s">
        <v>268</v>
      </c>
      <c r="C25" s="343"/>
      <c r="D25" s="343" t="n">
        <v>99.5597634617902</v>
      </c>
      <c r="E25" s="343" t="n">
        <v>113.808401773467</v>
      </c>
      <c r="F25" s="343" t="n">
        <v>83.2550753837485</v>
      </c>
      <c r="G25" s="343" t="n">
        <v>62.0870114569638</v>
      </c>
      <c r="H25" s="343" t="n">
        <v>20.4196333543918</v>
      </c>
      <c r="I25" s="343" t="n">
        <v>20.298689250488</v>
      </c>
      <c r="J25" s="343" t="n">
        <v>13.7093698954474</v>
      </c>
      <c r="K25" s="343" t="n">
        <v>18.1103124057347</v>
      </c>
      <c r="L25" s="343" t="n">
        <v>18.407692614157</v>
      </c>
      <c r="M25" s="343" t="n">
        <v>17.566775374073</v>
      </c>
      <c r="N25" s="343" t="n">
        <v>9.21736358927952</v>
      </c>
      <c r="O25" s="343" t="n">
        <v>11.0955543793149</v>
      </c>
      <c r="P25" s="343" t="n">
        <v>17.7588630685084</v>
      </c>
      <c r="Q25" s="344" t="n">
        <v>9.91639205240722</v>
      </c>
      <c r="R25" s="344" t="n">
        <v>10.954661612626</v>
      </c>
      <c r="S25" s="345" t="n">
        <v>10.8892379667731</v>
      </c>
    </row>
    <row r="26" customFormat="false" ht="12.75" hidden="false" customHeight="false" outlineLevel="0" collapsed="false">
      <c r="A26" s="180" t="s">
        <v>256</v>
      </c>
      <c r="B26" s="181" t="s">
        <v>264</v>
      </c>
      <c r="C26" s="343"/>
      <c r="D26" s="343" t="n">
        <v>105.148803933956</v>
      </c>
      <c r="E26" s="343" t="n">
        <v>118.592096800815</v>
      </c>
      <c r="F26" s="343" t="n">
        <v>84.9369098639165</v>
      </c>
      <c r="G26" s="343" t="n">
        <v>63.7702688089425</v>
      </c>
      <c r="H26" s="343" t="n">
        <v>20.4196333543918</v>
      </c>
      <c r="I26" s="343" t="n">
        <v>20.298689250488</v>
      </c>
      <c r="J26" s="343" t="n">
        <v>13.7093698954474</v>
      </c>
      <c r="K26" s="343" t="n">
        <v>18.1103124057347</v>
      </c>
      <c r="L26" s="343" t="n">
        <v>18.407692614157</v>
      </c>
      <c r="M26" s="343" t="n">
        <v>17.566775374073</v>
      </c>
      <c r="N26" s="343" t="n">
        <v>9.21736358927952</v>
      </c>
      <c r="O26" s="343" t="n">
        <v>11.0955543793149</v>
      </c>
      <c r="P26" s="343" t="n">
        <v>17.7588630685084</v>
      </c>
      <c r="Q26" s="344" t="n">
        <v>9.91639205240722</v>
      </c>
      <c r="R26" s="344" t="n">
        <v>10.954661612626</v>
      </c>
      <c r="S26" s="345" t="n">
        <v>10.8892379667731</v>
      </c>
    </row>
    <row r="27" customFormat="false" ht="12.75" hidden="false" customHeight="false" outlineLevel="0" collapsed="false">
      <c r="A27" s="180" t="s">
        <v>258</v>
      </c>
      <c r="B27" s="181" t="s">
        <v>259</v>
      </c>
      <c r="C27" s="343"/>
      <c r="D27" s="343" t="n">
        <v>5.58904047216578</v>
      </c>
      <c r="E27" s="343" t="n">
        <v>4.7836950273476</v>
      </c>
      <c r="F27" s="343" t="n">
        <v>1.68183448016801</v>
      </c>
      <c r="G27" s="343" t="n">
        <v>1.68325735197865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0</v>
      </c>
      <c r="P27" s="343" t="n">
        <v>0</v>
      </c>
      <c r="Q27" s="344" t="n">
        <v>0</v>
      </c>
      <c r="R27" s="344" t="n">
        <v>0</v>
      </c>
      <c r="S27" s="345" t="n">
        <v>0</v>
      </c>
    </row>
    <row r="28" customFormat="false" ht="12.75" hidden="false" customHeight="false" outlineLevel="0" collapsed="false">
      <c r="A28" s="178" t="s">
        <v>269</v>
      </c>
      <c r="B28" s="179" t="s">
        <v>270</v>
      </c>
      <c r="C28" s="343"/>
      <c r="D28" s="343" t="n">
        <v>775.191945407254</v>
      </c>
      <c r="E28" s="343" t="n">
        <v>1002.43453366799</v>
      </c>
      <c r="F28" s="343" t="n">
        <v>596.049538704959</v>
      </c>
      <c r="G28" s="343" t="n">
        <v>956.485734287227</v>
      </c>
      <c r="H28" s="343" t="n">
        <v>48.8315376691083</v>
      </c>
      <c r="I28" s="343" t="n">
        <v>55.3369075873216</v>
      </c>
      <c r="J28" s="343" t="n">
        <v>61.8294716592393</v>
      </c>
      <c r="K28" s="343" t="n">
        <v>63.958087887946</v>
      </c>
      <c r="L28" s="343" t="n">
        <v>58.4017734674248</v>
      </c>
      <c r="M28" s="343" t="n">
        <v>48.4331335621311</v>
      </c>
      <c r="N28" s="343" t="n">
        <v>58.09870177176</v>
      </c>
      <c r="O28" s="343" t="n">
        <v>55.6342877957439</v>
      </c>
      <c r="P28" s="343" t="n">
        <v>81.075235769859</v>
      </c>
      <c r="Q28" s="344" t="n">
        <v>63.8163225406584</v>
      </c>
      <c r="R28" s="344" t="n">
        <v>69.325453835937</v>
      </c>
      <c r="S28" s="345" t="n">
        <v>62.8027159777121</v>
      </c>
    </row>
    <row r="29" customFormat="false" ht="24" hidden="false" customHeight="false" outlineLevel="0" collapsed="false">
      <c r="A29" s="178" t="s">
        <v>271</v>
      </c>
      <c r="B29" s="179" t="s">
        <v>272</v>
      </c>
      <c r="C29" s="343"/>
      <c r="D29" s="343" t="n">
        <v>0</v>
      </c>
      <c r="E29" s="343" t="n">
        <v>0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3" t="n">
        <v>0</v>
      </c>
      <c r="Q29" s="344" t="n">
        <v>0</v>
      </c>
      <c r="R29" s="344" t="n">
        <v>0</v>
      </c>
      <c r="S29" s="345" t="n">
        <v>0</v>
      </c>
    </row>
    <row r="30" customFormat="false" ht="12.75" hidden="false" customHeight="false" outlineLevel="0" collapsed="false">
      <c r="A30" s="163" t="s">
        <v>273</v>
      </c>
      <c r="B30" s="164" t="s">
        <v>274</v>
      </c>
      <c r="C30" s="343"/>
      <c r="D30" s="343" t="n">
        <v>0</v>
      </c>
      <c r="E30" s="343" t="n">
        <v>0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</v>
      </c>
      <c r="P30" s="343" t="n">
        <v>0</v>
      </c>
      <c r="Q30" s="344" t="n">
        <v>0</v>
      </c>
      <c r="R30" s="344" t="n">
        <v>0</v>
      </c>
      <c r="S30" s="345" t="n">
        <v>0</v>
      </c>
    </row>
    <row r="31" customFormat="false" ht="12.75" hidden="false" customHeight="false" outlineLevel="0" collapsed="false">
      <c r="A31" s="163" t="s">
        <v>275</v>
      </c>
      <c r="B31" s="164" t="s">
        <v>276</v>
      </c>
      <c r="C31" s="343"/>
      <c r="D31" s="343" t="n">
        <v>0</v>
      </c>
      <c r="E31" s="343" t="n">
        <v>0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0</v>
      </c>
      <c r="P31" s="343" t="n">
        <v>0</v>
      </c>
      <c r="Q31" s="344" t="n">
        <v>0</v>
      </c>
      <c r="R31" s="344" t="n">
        <v>0</v>
      </c>
      <c r="S31" s="345" t="n">
        <v>0</v>
      </c>
    </row>
    <row r="32" customFormat="false" ht="13.5" hidden="false" customHeight="false" outlineLevel="0" collapsed="false">
      <c r="A32" s="168" t="s">
        <v>277</v>
      </c>
      <c r="B32" s="169" t="s">
        <v>278</v>
      </c>
      <c r="C32" s="346"/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7" t="n">
        <v>0</v>
      </c>
      <c r="R32" s="347" t="n">
        <v>0</v>
      </c>
      <c r="S32" s="348" t="n">
        <v>0</v>
      </c>
    </row>
    <row r="33" customFormat="false" ht="24.75" hidden="false" customHeight="false" outlineLevel="0" collapsed="false">
      <c r="A33" s="173" t="s">
        <v>279</v>
      </c>
      <c r="B33" s="174" t="s">
        <v>280</v>
      </c>
      <c r="C33" s="349"/>
      <c r="D33" s="349" t="n">
        <v>16343.516826882</v>
      </c>
      <c r="E33" s="349" t="n">
        <v>17115.2511937895</v>
      </c>
      <c r="F33" s="349" t="n">
        <v>20911.7819477408</v>
      </c>
      <c r="G33" s="349" t="n">
        <v>24890.455945043</v>
      </c>
      <c r="H33" s="349" t="n">
        <v>23174.7030466531</v>
      </c>
      <c r="I33" s="349" t="n">
        <v>24694.7868822602</v>
      </c>
      <c r="J33" s="349" t="n">
        <v>24838.7174802648</v>
      </c>
      <c r="K33" s="349" t="n">
        <v>25761.2506474067</v>
      </c>
      <c r="L33" s="349" t="n">
        <v>27741.5239526241</v>
      </c>
      <c r="M33" s="349" t="n">
        <v>26474.4551823837</v>
      </c>
      <c r="N33" s="349" t="n">
        <v>26707.2242047569</v>
      </c>
      <c r="O33" s="349" t="n">
        <v>27121.7722152976</v>
      </c>
      <c r="P33" s="349" t="n">
        <v>27394.814201399</v>
      </c>
      <c r="Q33" s="350" t="n">
        <v>24090.8977894264</v>
      </c>
      <c r="R33" s="350" t="n">
        <v>24161.0299884463</v>
      </c>
      <c r="S33" s="351" t="n">
        <v>27384.1554686655</v>
      </c>
    </row>
    <row r="34" customFormat="false" ht="13.5" hidden="false" customHeight="false" outlineLevel="0" collapsed="false">
      <c r="A34" s="173" t="s">
        <v>281</v>
      </c>
      <c r="B34" s="174" t="s">
        <v>282</v>
      </c>
      <c r="C34" s="349"/>
      <c r="D34" s="349" t="n">
        <v>438.500634600828</v>
      </c>
      <c r="E34" s="349" t="n">
        <v>522.534020864992</v>
      </c>
      <c r="F34" s="349" t="n">
        <v>599.37905874184</v>
      </c>
      <c r="G34" s="349" t="n">
        <v>548.675021769939</v>
      </c>
      <c r="H34" s="349" t="n">
        <v>196.404687508893</v>
      </c>
      <c r="I34" s="349" t="n">
        <v>233.617053972374</v>
      </c>
      <c r="J34" s="349" t="n">
        <v>208.35965646183</v>
      </c>
      <c r="K34" s="349" t="n">
        <v>316.785334175674</v>
      </c>
      <c r="L34" s="349" t="n">
        <v>220.178029720946</v>
      </c>
      <c r="M34" s="349" t="n">
        <v>239.624418756865</v>
      </c>
      <c r="N34" s="349" t="n">
        <v>263.9171091798</v>
      </c>
      <c r="O34" s="349" t="n">
        <v>387.235986135537</v>
      </c>
      <c r="P34" s="349" t="n">
        <v>340.910125724953</v>
      </c>
      <c r="Q34" s="350" t="n">
        <v>359.255610383549</v>
      </c>
      <c r="R34" s="350" t="n">
        <v>378.200124074422</v>
      </c>
      <c r="S34" s="351" t="n">
        <v>342.818196823012</v>
      </c>
    </row>
    <row r="35" customFormat="false" ht="13.5" hidden="false" customHeight="false" outlineLevel="0" collapsed="false">
      <c r="A35" s="173" t="s">
        <v>283</v>
      </c>
      <c r="B35" s="174" t="s">
        <v>284</v>
      </c>
      <c r="C35" s="349"/>
      <c r="D35" s="349" t="n">
        <v>10.6117779636997</v>
      </c>
      <c r="E35" s="349" t="n">
        <v>10.6117779636997</v>
      </c>
      <c r="F35" s="349" t="n">
        <v>10.6117779636997</v>
      </c>
      <c r="G35" s="349" t="n">
        <v>10.6117779636997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0</v>
      </c>
      <c r="P35" s="349" t="n">
        <v>0</v>
      </c>
      <c r="Q35" s="350" t="n">
        <v>0</v>
      </c>
      <c r="R35" s="350" t="n">
        <v>0</v>
      </c>
      <c r="S35" s="351" t="n">
        <v>0</v>
      </c>
    </row>
    <row r="36" customFormat="false" ht="12.75" hidden="false" customHeight="false" outlineLevel="0" collapsed="false">
      <c r="A36" s="158" t="s">
        <v>285</v>
      </c>
      <c r="B36" s="339" t="s">
        <v>286</v>
      </c>
      <c r="C36" s="340"/>
      <c r="D36" s="340" t="n">
        <v>1455.45842083995</v>
      </c>
      <c r="E36" s="340" t="n">
        <v>1314.26115958361</v>
      </c>
      <c r="F36" s="340" t="n">
        <v>1214.25888298871</v>
      </c>
      <c r="G36" s="340" t="n">
        <v>1611.40090266988</v>
      </c>
      <c r="H36" s="340" t="n">
        <v>718.339679341609</v>
      </c>
      <c r="I36" s="340" t="n">
        <v>1625.91704088195</v>
      </c>
      <c r="J36" s="340" t="n">
        <v>580.905914024394</v>
      </c>
      <c r="K36" s="340" t="n">
        <v>1288.95253868788</v>
      </c>
      <c r="L36" s="340" t="n">
        <v>833.229463691157</v>
      </c>
      <c r="M36" s="340" t="n">
        <v>387.447994035321</v>
      </c>
      <c r="N36" s="340" t="n">
        <v>415.441574037712</v>
      </c>
      <c r="O36" s="340" t="n">
        <v>979.250260385541</v>
      </c>
      <c r="P36" s="340" t="n">
        <v>639.903870780474</v>
      </c>
      <c r="Q36" s="341" t="n">
        <v>607.148288810661</v>
      </c>
      <c r="R36" s="341" t="n">
        <v>756.104134027675</v>
      </c>
      <c r="S36" s="342" t="n">
        <v>1142.16054547214</v>
      </c>
    </row>
    <row r="37" customFormat="false" ht="12.75" hidden="false" customHeight="false" outlineLevel="0" collapsed="false">
      <c r="A37" s="163" t="s">
        <v>287</v>
      </c>
      <c r="B37" s="164" t="s">
        <v>288</v>
      </c>
      <c r="C37" s="343"/>
      <c r="D37" s="343" t="n">
        <v>888.922089231137</v>
      </c>
      <c r="E37" s="343" t="n">
        <v>698.756694611869</v>
      </c>
      <c r="F37" s="343" t="n">
        <v>695.528198473543</v>
      </c>
      <c r="G37" s="343" t="n">
        <v>853.461277966546</v>
      </c>
      <c r="H37" s="343" t="n">
        <v>344.18557663303</v>
      </c>
      <c r="I37" s="343" t="n">
        <v>1190.55241575176</v>
      </c>
      <c r="J37" s="343" t="n">
        <v>231.020312917969</v>
      </c>
      <c r="K37" s="343" t="n">
        <v>255.115224159225</v>
      </c>
      <c r="L37" s="343" t="n">
        <v>301.775459445308</v>
      </c>
      <c r="M37" s="343" t="n">
        <v>64.0064655295075</v>
      </c>
      <c r="N37" s="343" t="n">
        <v>78.4913005617498</v>
      </c>
      <c r="O37" s="343" t="n">
        <v>347.892157699729</v>
      </c>
      <c r="P37" s="343" t="n">
        <v>163.587572068457</v>
      </c>
      <c r="Q37" s="344" t="n">
        <v>208.352792484516</v>
      </c>
      <c r="R37" s="344" t="n">
        <v>301.075263958637</v>
      </c>
      <c r="S37" s="345" t="n">
        <v>391.551556337187</v>
      </c>
    </row>
    <row r="38" customFormat="false" ht="12.75" hidden="false" customHeight="false" outlineLevel="0" collapsed="false">
      <c r="A38" s="178" t="s">
        <v>289</v>
      </c>
      <c r="B38" s="179" t="s">
        <v>196</v>
      </c>
      <c r="C38" s="343"/>
      <c r="D38" s="343" t="n">
        <v>278.946904115514</v>
      </c>
      <c r="E38" s="343" t="n">
        <v>223.072150983774</v>
      </c>
      <c r="F38" s="343" t="n">
        <v>292.89958509058</v>
      </c>
      <c r="G38" s="343" t="n">
        <v>335.321085252787</v>
      </c>
      <c r="H38" s="343" t="n">
        <v>266.859608084189</v>
      </c>
      <c r="I38" s="343" t="n">
        <v>1136.34526838208</v>
      </c>
      <c r="J38" s="343" t="n">
        <v>178.465119720434</v>
      </c>
      <c r="K38" s="343" t="n">
        <v>195.286310265736</v>
      </c>
      <c r="L38" s="343" t="n">
        <v>248.390731982174</v>
      </c>
      <c r="M38" s="343" t="n">
        <v>64.0064655295075</v>
      </c>
      <c r="N38" s="343" t="n">
        <v>78.4913005617498</v>
      </c>
      <c r="O38" s="343" t="n">
        <v>347.892157699729</v>
      </c>
      <c r="P38" s="343" t="n">
        <v>163.587572068457</v>
      </c>
      <c r="Q38" s="344" t="n">
        <v>208.352792484516</v>
      </c>
      <c r="R38" s="344" t="n">
        <v>301.075263958637</v>
      </c>
      <c r="S38" s="345" t="n">
        <v>391.551556337187</v>
      </c>
    </row>
    <row r="39" customFormat="false" ht="12.75" hidden="false" customHeight="false" outlineLevel="0" collapsed="false">
      <c r="A39" s="178" t="s">
        <v>197</v>
      </c>
      <c r="B39" s="179" t="s">
        <v>290</v>
      </c>
      <c r="C39" s="343"/>
      <c r="D39" s="343" t="n">
        <v>609.975185115623</v>
      </c>
      <c r="E39" s="343" t="n">
        <v>475.684543628095</v>
      </c>
      <c r="F39" s="343" t="n">
        <v>402.628613382963</v>
      </c>
      <c r="G39" s="343" t="n">
        <v>518.140192713758</v>
      </c>
      <c r="H39" s="343" t="n">
        <v>77.3259685488415</v>
      </c>
      <c r="I39" s="343" t="n">
        <v>54.2071473696792</v>
      </c>
      <c r="J39" s="343" t="n">
        <v>52.5551931975345</v>
      </c>
      <c r="K39" s="343" t="n">
        <v>59.8289138934895</v>
      </c>
      <c r="L39" s="343" t="n">
        <v>53.3847274631334</v>
      </c>
      <c r="M39" s="343" t="n">
        <v>0</v>
      </c>
      <c r="N39" s="343" t="n">
        <v>0</v>
      </c>
      <c r="O39" s="343" t="n">
        <v>0</v>
      </c>
      <c r="P39" s="343" t="n">
        <v>0</v>
      </c>
      <c r="Q39" s="344" t="n">
        <v>0</v>
      </c>
      <c r="R39" s="344" t="n">
        <v>0</v>
      </c>
      <c r="S39" s="345" t="n">
        <v>0</v>
      </c>
    </row>
    <row r="40" customFormat="false" ht="24" hidden="false" customHeight="false" outlineLevel="0" collapsed="false">
      <c r="A40" s="163" t="s">
        <v>513</v>
      </c>
      <c r="B40" s="164" t="s">
        <v>292</v>
      </c>
      <c r="C40" s="343"/>
      <c r="D40" s="343" t="n">
        <v>160.578198188969</v>
      </c>
      <c r="E40" s="343" t="n">
        <v>192.12611197432</v>
      </c>
      <c r="F40" s="343" t="n">
        <v>184.892231689063</v>
      </c>
      <c r="G40" s="343" t="n">
        <v>132.241706080216</v>
      </c>
      <c r="H40" s="343" t="n">
        <v>26.1822641874548</v>
      </c>
      <c r="I40" s="343" t="n">
        <v>88.1298342069766</v>
      </c>
      <c r="J40" s="343" t="n">
        <v>38.105929960558</v>
      </c>
      <c r="K40" s="343" t="n">
        <v>54.6169344511414</v>
      </c>
      <c r="L40" s="343" t="n">
        <v>94.9610417698249</v>
      </c>
      <c r="M40" s="343" t="n">
        <v>60.0409217932738</v>
      </c>
      <c r="N40" s="343" t="n">
        <v>60.9615198547533</v>
      </c>
      <c r="O40" s="343" t="n">
        <v>75.4506235024274</v>
      </c>
      <c r="P40" s="343" t="n">
        <v>90.5785965930757</v>
      </c>
      <c r="Q40" s="344" t="n">
        <v>67.8067853910906</v>
      </c>
      <c r="R40" s="344" t="n">
        <v>115.656384994963</v>
      </c>
      <c r="S40" s="345" t="n">
        <v>130.108821236077</v>
      </c>
    </row>
    <row r="41" customFormat="false" ht="12.75" hidden="false" customHeight="false" outlineLevel="0" collapsed="false">
      <c r="A41" s="163" t="s">
        <v>514</v>
      </c>
      <c r="B41" s="164" t="s">
        <v>515</v>
      </c>
      <c r="C41" s="343"/>
      <c r="D41" s="343" t="n">
        <v>0</v>
      </c>
      <c r="E41" s="343" t="n">
        <v>0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4" t="n">
        <v>0</v>
      </c>
      <c r="R41" s="344" t="n">
        <v>0</v>
      </c>
      <c r="S41" s="345" t="n">
        <v>0</v>
      </c>
    </row>
    <row r="42" customFormat="false" ht="12.75" hidden="false" customHeight="false" outlineLevel="0" collapsed="false">
      <c r="A42" s="178" t="s">
        <v>203</v>
      </c>
      <c r="B42" s="179" t="s">
        <v>293</v>
      </c>
      <c r="C42" s="343"/>
      <c r="D42" s="343" t="n">
        <v>159.559421972556</v>
      </c>
      <c r="E42" s="343" t="n">
        <v>191.739090841828</v>
      </c>
      <c r="F42" s="343" t="n">
        <v>184.123880911321</v>
      </c>
      <c r="G42" s="343" t="n">
        <v>131.572956329218</v>
      </c>
      <c r="H42" s="343" t="n">
        <v>25.8165861321222</v>
      </c>
      <c r="I42" s="343" t="n">
        <v>87.5862971753149</v>
      </c>
      <c r="J42" s="343" t="n">
        <v>37.8469672910228</v>
      </c>
      <c r="K42" s="343" t="n">
        <v>48.9069498750719</v>
      </c>
      <c r="L42" s="343" t="n">
        <v>94.9610417698249</v>
      </c>
      <c r="M42" s="343" t="n">
        <v>60.0409217932738</v>
      </c>
      <c r="N42" s="343" t="n">
        <v>60.9615198547533</v>
      </c>
      <c r="O42" s="343" t="n">
        <v>75.4506235024274</v>
      </c>
      <c r="P42" s="343" t="n">
        <v>90.5785965930757</v>
      </c>
      <c r="Q42" s="344" t="n">
        <v>67.8067853910906</v>
      </c>
      <c r="R42" s="344" t="n">
        <v>115.656384994963</v>
      </c>
      <c r="S42" s="345" t="n">
        <v>130.108821236077</v>
      </c>
    </row>
    <row r="43" customFormat="false" ht="12.75" hidden="false" customHeight="false" outlineLevel="0" collapsed="false">
      <c r="A43" s="178" t="s">
        <v>197</v>
      </c>
      <c r="B43" s="179" t="s">
        <v>290</v>
      </c>
      <c r="C43" s="343"/>
      <c r="D43" s="343" t="n">
        <v>1.01877621641311</v>
      </c>
      <c r="E43" s="343" t="n">
        <v>0.387021132492132</v>
      </c>
      <c r="F43" s="343" t="n">
        <v>0.768350777741732</v>
      </c>
      <c r="G43" s="343" t="n">
        <v>0.668749750997433</v>
      </c>
      <c r="H43" s="343" t="n">
        <v>0.365678055332639</v>
      </c>
      <c r="I43" s="343" t="n">
        <v>0.543537031661744</v>
      </c>
      <c r="J43" s="343" t="n">
        <v>0.258962669535176</v>
      </c>
      <c r="K43" s="343" t="n">
        <v>5.70998457606957</v>
      </c>
      <c r="L43" s="343" t="n">
        <v>0</v>
      </c>
      <c r="M43" s="343" t="n">
        <v>0</v>
      </c>
      <c r="N43" s="343" t="n">
        <v>0</v>
      </c>
      <c r="O43" s="343" t="n">
        <v>0</v>
      </c>
      <c r="P43" s="343" t="n">
        <v>0</v>
      </c>
      <c r="Q43" s="344" t="n">
        <v>0</v>
      </c>
      <c r="R43" s="344" t="n">
        <v>0</v>
      </c>
      <c r="S43" s="345" t="n">
        <v>0</v>
      </c>
    </row>
    <row r="44" customFormat="false" ht="12.75" hidden="false" customHeight="false" outlineLevel="0" collapsed="false">
      <c r="A44" s="163" t="s">
        <v>294</v>
      </c>
      <c r="B44" s="164" t="s">
        <v>295</v>
      </c>
      <c r="C44" s="343"/>
      <c r="D44" s="343" t="n">
        <v>0</v>
      </c>
      <c r="E44" s="343" t="n">
        <v>0</v>
      </c>
      <c r="F44" s="343" t="n">
        <v>0</v>
      </c>
      <c r="G44" s="343" t="n">
        <v>0</v>
      </c>
      <c r="H44" s="343" t="n">
        <v>0</v>
      </c>
      <c r="I44" s="343" t="n">
        <v>0</v>
      </c>
      <c r="J44" s="343" t="n">
        <v>0</v>
      </c>
      <c r="K44" s="343" t="n">
        <v>0</v>
      </c>
      <c r="L44" s="343" t="n">
        <v>0</v>
      </c>
      <c r="M44" s="343" t="n">
        <v>0</v>
      </c>
      <c r="N44" s="343" t="n">
        <v>0</v>
      </c>
      <c r="O44" s="343" t="n">
        <v>0</v>
      </c>
      <c r="P44" s="343" t="n">
        <v>0</v>
      </c>
      <c r="Q44" s="344" t="n">
        <v>0</v>
      </c>
      <c r="R44" s="344" t="n">
        <v>0</v>
      </c>
      <c r="S44" s="345" t="n">
        <v>0</v>
      </c>
    </row>
    <row r="45" customFormat="false" ht="12.75" hidden="false" customHeight="false" outlineLevel="0" collapsed="false">
      <c r="A45" s="163" t="s">
        <v>296</v>
      </c>
      <c r="B45" s="164" t="s">
        <v>297</v>
      </c>
      <c r="C45" s="343"/>
      <c r="D45" s="343" t="n">
        <v>104.613804133158</v>
      </c>
      <c r="E45" s="343" t="n">
        <v>106.50764651311</v>
      </c>
      <c r="F45" s="343" t="n">
        <v>49.0207796199225</v>
      </c>
      <c r="G45" s="343" t="n">
        <v>75.5715676063312</v>
      </c>
      <c r="H45" s="343" t="n">
        <v>78.4386543047564</v>
      </c>
      <c r="I45" s="343" t="n">
        <v>56.3058832903626</v>
      </c>
      <c r="J45" s="343" t="n">
        <v>47.7074689387084</v>
      </c>
      <c r="K45" s="343" t="n">
        <v>612.882112224746</v>
      </c>
      <c r="L45" s="343" t="n">
        <v>148.675875493025</v>
      </c>
      <c r="M45" s="343" t="n">
        <v>70.3169020096642</v>
      </c>
      <c r="N45" s="343" t="n">
        <v>55.8932504652791</v>
      </c>
      <c r="O45" s="343" t="n">
        <v>82.6688521977678</v>
      </c>
      <c r="P45" s="343" t="n">
        <v>70.4036971901128</v>
      </c>
      <c r="Q45" s="344" t="n">
        <v>94.0990517982254</v>
      </c>
      <c r="R45" s="344" t="n">
        <v>89.2412820644163</v>
      </c>
      <c r="S45" s="345" t="n">
        <v>141.622699927718</v>
      </c>
    </row>
    <row r="46" customFormat="false" ht="12.75" hidden="false" customHeight="false" outlineLevel="0" collapsed="false">
      <c r="A46" s="163" t="s">
        <v>298</v>
      </c>
      <c r="B46" s="164" t="s">
        <v>299</v>
      </c>
      <c r="C46" s="343"/>
      <c r="D46" s="343" t="n">
        <v>301.344329286686</v>
      </c>
      <c r="E46" s="343" t="n">
        <v>316.870706484311</v>
      </c>
      <c r="F46" s="343" t="n">
        <v>284.817673206186</v>
      </c>
      <c r="G46" s="343" t="n">
        <v>550.126351016784</v>
      </c>
      <c r="H46" s="343" t="n">
        <v>269.533184216368</v>
      </c>
      <c r="I46" s="343" t="n">
        <v>290.928907632854</v>
      </c>
      <c r="J46" s="343" t="n">
        <v>264.070779335348</v>
      </c>
      <c r="K46" s="343" t="n">
        <v>366.336844980962</v>
      </c>
      <c r="L46" s="343" t="n">
        <v>287.817086983</v>
      </c>
      <c r="M46" s="343" t="n">
        <v>193.083704702876</v>
      </c>
      <c r="N46" s="343" t="n">
        <v>220.09550315593</v>
      </c>
      <c r="O46" s="343" t="n">
        <v>473.238626985618</v>
      </c>
      <c r="P46" s="343" t="n">
        <v>315.335427800639</v>
      </c>
      <c r="Q46" s="344" t="n">
        <v>236.889659136829</v>
      </c>
      <c r="R46" s="344" t="n">
        <v>250.131203009658</v>
      </c>
      <c r="S46" s="345" t="n">
        <v>478.877467971156</v>
      </c>
    </row>
    <row r="47" customFormat="false" ht="12.75" hidden="false" customHeight="false" outlineLevel="0" collapsed="false">
      <c r="A47" s="178" t="s">
        <v>300</v>
      </c>
      <c r="B47" s="179" t="s">
        <v>151</v>
      </c>
      <c r="C47" s="343"/>
      <c r="D47" s="343" t="n">
        <v>0</v>
      </c>
      <c r="E47" s="343" t="n">
        <v>0</v>
      </c>
      <c r="F47" s="343" t="n">
        <v>0</v>
      </c>
      <c r="G47" s="343" t="n">
        <v>0</v>
      </c>
      <c r="H47" s="343" t="n">
        <v>0</v>
      </c>
      <c r="I47" s="343" t="n">
        <v>0</v>
      </c>
      <c r="J47" s="343" t="n">
        <v>0</v>
      </c>
      <c r="K47" s="343" t="n">
        <v>0</v>
      </c>
      <c r="L47" s="343" t="n">
        <v>0</v>
      </c>
      <c r="M47" s="343" t="n">
        <v>0</v>
      </c>
      <c r="N47" s="343" t="n">
        <v>0</v>
      </c>
      <c r="O47" s="343" t="n">
        <v>0</v>
      </c>
      <c r="P47" s="343" t="n">
        <v>0</v>
      </c>
      <c r="Q47" s="344" t="n">
        <v>0</v>
      </c>
      <c r="R47" s="344" t="n">
        <v>0</v>
      </c>
      <c r="S47" s="345" t="n">
        <v>0</v>
      </c>
    </row>
    <row r="48" customFormat="false" ht="12.75" hidden="false" customHeight="false" outlineLevel="0" collapsed="false">
      <c r="A48" s="178" t="s">
        <v>216</v>
      </c>
      <c r="B48" s="179" t="s">
        <v>301</v>
      </c>
      <c r="C48" s="343"/>
      <c r="D48" s="343" t="n">
        <v>0</v>
      </c>
      <c r="E48" s="343" t="n">
        <v>0</v>
      </c>
      <c r="F48" s="343" t="n">
        <v>0</v>
      </c>
      <c r="G48" s="343" t="n">
        <v>0</v>
      </c>
      <c r="H48" s="343" t="n">
        <v>0</v>
      </c>
      <c r="I48" s="343" t="n">
        <v>0</v>
      </c>
      <c r="J48" s="343" t="n">
        <v>6.3915401733627</v>
      </c>
      <c r="K48" s="343" t="n">
        <v>10.2119509849119</v>
      </c>
      <c r="L48" s="343" t="n">
        <v>6.75579535688471</v>
      </c>
      <c r="M48" s="343" t="n">
        <v>0</v>
      </c>
      <c r="N48" s="343" t="n">
        <v>0</v>
      </c>
      <c r="O48" s="343" t="n">
        <v>0</v>
      </c>
      <c r="P48" s="343" t="n">
        <v>0</v>
      </c>
      <c r="Q48" s="344" t="n">
        <v>0</v>
      </c>
      <c r="R48" s="344" t="n">
        <v>0</v>
      </c>
      <c r="S48" s="345" t="n">
        <v>0</v>
      </c>
    </row>
    <row r="49" customFormat="false" ht="13.5" hidden="false" customHeight="false" outlineLevel="0" collapsed="false">
      <c r="A49" s="182" t="s">
        <v>302</v>
      </c>
      <c r="B49" s="183" t="s">
        <v>299</v>
      </c>
      <c r="C49" s="346"/>
      <c r="D49" s="346" t="n">
        <v>301.344329286686</v>
      </c>
      <c r="E49" s="346" t="n">
        <v>316.870706484311</v>
      </c>
      <c r="F49" s="346" t="n">
        <v>284.817673206186</v>
      </c>
      <c r="G49" s="346" t="n">
        <v>550.126351016784</v>
      </c>
      <c r="H49" s="346" t="n">
        <v>269.533184216368</v>
      </c>
      <c r="I49" s="346" t="n">
        <v>290.928907632854</v>
      </c>
      <c r="J49" s="346" t="n">
        <v>257.679239161985</v>
      </c>
      <c r="K49" s="346" t="n">
        <v>356.12489399605</v>
      </c>
      <c r="L49" s="346" t="n">
        <v>281.061291626115</v>
      </c>
      <c r="M49" s="346" t="n">
        <v>193.083704702876</v>
      </c>
      <c r="N49" s="346" t="n">
        <v>220.09550315593</v>
      </c>
      <c r="O49" s="346" t="n">
        <v>473.238626985618</v>
      </c>
      <c r="P49" s="346" t="n">
        <v>315.335427800639</v>
      </c>
      <c r="Q49" s="347" t="n">
        <v>236.889659136829</v>
      </c>
      <c r="R49" s="347" t="n">
        <v>250.131203009658</v>
      </c>
      <c r="S49" s="348" t="n">
        <v>478.877467971156</v>
      </c>
    </row>
    <row r="50" customFormat="false" ht="12.75" hidden="false" customHeight="false" outlineLevel="0" collapsed="false">
      <c r="A50" s="158" t="s">
        <v>303</v>
      </c>
      <c r="B50" s="339" t="s">
        <v>304</v>
      </c>
      <c r="C50" s="340"/>
      <c r="D50" s="340" t="n">
        <v>281.550759528973</v>
      </c>
      <c r="E50" s="340" t="n">
        <v>305.588755897804</v>
      </c>
      <c r="F50" s="340" t="n">
        <v>352.136584310846</v>
      </c>
      <c r="G50" s="340" t="n">
        <v>122.082401352297</v>
      </c>
      <c r="H50" s="340" t="n">
        <v>57.482598277756</v>
      </c>
      <c r="I50" s="340" t="n">
        <v>58.393236236561</v>
      </c>
      <c r="J50" s="340" t="n">
        <v>61.8750035571795</v>
      </c>
      <c r="K50" s="340" t="n">
        <v>69.5784315399457</v>
      </c>
      <c r="L50" s="340" t="n">
        <v>74.5641743644032</v>
      </c>
      <c r="M50" s="340" t="n">
        <v>74.0035628710138</v>
      </c>
      <c r="N50" s="340" t="n">
        <v>91.5489951679273</v>
      </c>
      <c r="O50" s="340" t="n">
        <v>69.061929072686</v>
      </c>
      <c r="P50" s="340" t="n">
        <v>57.9521459752648</v>
      </c>
      <c r="Q50" s="341" t="n">
        <v>56.3138940586565</v>
      </c>
      <c r="R50" s="341" t="n">
        <v>52.4860558562558</v>
      </c>
      <c r="S50" s="342" t="n">
        <v>59.1672785015452</v>
      </c>
    </row>
    <row r="51" customFormat="false" ht="12.75" hidden="false" customHeight="true" outlineLevel="0" collapsed="false">
      <c r="A51" s="163" t="s">
        <v>305</v>
      </c>
      <c r="B51" s="164" t="s">
        <v>306</v>
      </c>
      <c r="C51" s="343"/>
      <c r="D51" s="343" t="n">
        <v>0</v>
      </c>
      <c r="E51" s="343" t="n">
        <v>0</v>
      </c>
      <c r="F51" s="343" t="n">
        <v>0</v>
      </c>
      <c r="G51" s="343" t="n">
        <v>0</v>
      </c>
      <c r="H51" s="343" t="n">
        <v>0</v>
      </c>
      <c r="I51" s="343" t="n">
        <v>0</v>
      </c>
      <c r="J51" s="343" t="n">
        <v>0</v>
      </c>
      <c r="K51" s="343" t="n">
        <v>0</v>
      </c>
      <c r="L51" s="343" t="n">
        <v>0</v>
      </c>
      <c r="M51" s="343" t="n">
        <v>0</v>
      </c>
      <c r="N51" s="343" t="n">
        <v>0</v>
      </c>
      <c r="O51" s="343" t="n">
        <v>0</v>
      </c>
      <c r="P51" s="343" t="n">
        <v>0</v>
      </c>
      <c r="Q51" s="344" t="n">
        <v>0</v>
      </c>
      <c r="R51" s="344" t="n">
        <v>0</v>
      </c>
      <c r="S51" s="345" t="n">
        <v>0</v>
      </c>
    </row>
    <row r="52" customFormat="false" ht="12.75" hidden="false" customHeight="false" outlineLevel="0" collapsed="false">
      <c r="A52" s="163" t="s">
        <v>307</v>
      </c>
      <c r="B52" s="164" t="s">
        <v>308</v>
      </c>
      <c r="C52" s="343"/>
      <c r="D52" s="343" t="n">
        <v>21.56219941833</v>
      </c>
      <c r="E52" s="343" t="n">
        <v>19.8021069885772</v>
      </c>
      <c r="F52" s="343" t="n">
        <v>17.2736637810826</v>
      </c>
      <c r="G52" s="343" t="n">
        <v>17.3718419360163</v>
      </c>
      <c r="H52" s="343" t="n">
        <v>16.4242093101348</v>
      </c>
      <c r="I52" s="343" t="n">
        <v>16.0599541266128</v>
      </c>
      <c r="J52" s="343" t="n">
        <v>15.2503400663627</v>
      </c>
      <c r="K52" s="343" t="n">
        <v>15.6188638653166</v>
      </c>
      <c r="L52" s="343" t="n">
        <v>11.9037455677543</v>
      </c>
      <c r="M52" s="343" t="n">
        <v>11.0372166350789</v>
      </c>
      <c r="N52" s="343" t="n">
        <v>21.9293003454733</v>
      </c>
      <c r="O52" s="343" t="n">
        <v>26.0186339292321</v>
      </c>
      <c r="P52" s="343" t="n">
        <v>10.2361398056926</v>
      </c>
      <c r="Q52" s="344" t="n">
        <v>3.27634731731749</v>
      </c>
      <c r="R52" s="344" t="n">
        <v>2.8449041268974</v>
      </c>
      <c r="S52" s="345" t="n">
        <v>2.7646399280596</v>
      </c>
    </row>
    <row r="53" customFormat="false" ht="13.5" hidden="false" customHeight="false" outlineLevel="0" collapsed="false">
      <c r="A53" s="168" t="s">
        <v>309</v>
      </c>
      <c r="B53" s="169" t="s">
        <v>218</v>
      </c>
      <c r="C53" s="346"/>
      <c r="D53" s="346" t="n">
        <v>259.988560110643</v>
      </c>
      <c r="E53" s="346" t="n">
        <v>285.786648909226</v>
      </c>
      <c r="F53" s="346" t="n">
        <v>334.862920529764</v>
      </c>
      <c r="G53" s="346" t="n">
        <v>104.710559416281</v>
      </c>
      <c r="H53" s="346" t="n">
        <v>41.0583889676211</v>
      </c>
      <c r="I53" s="346" t="n">
        <v>42.3332821099482</v>
      </c>
      <c r="J53" s="346" t="n">
        <v>46.6246634908168</v>
      </c>
      <c r="K53" s="346" t="n">
        <v>53.9595676746291</v>
      </c>
      <c r="L53" s="346" t="n">
        <v>62.6604287966489</v>
      </c>
      <c r="M53" s="346" t="n">
        <v>62.9663462359349</v>
      </c>
      <c r="N53" s="346" t="n">
        <v>69.6196948224541</v>
      </c>
      <c r="O53" s="346" t="n">
        <v>43.0432951434539</v>
      </c>
      <c r="P53" s="346" t="n">
        <v>47.7160061695722</v>
      </c>
      <c r="Q53" s="347" t="n">
        <v>53.037546741339</v>
      </c>
      <c r="R53" s="347" t="n">
        <v>49.6411517293584</v>
      </c>
      <c r="S53" s="348" t="n">
        <v>56.4026385734856</v>
      </c>
    </row>
    <row r="54" customFormat="false" ht="13.5" hidden="false" customHeight="false" outlineLevel="0" collapsed="false">
      <c r="A54" s="184" t="s">
        <v>310</v>
      </c>
      <c r="B54" s="185" t="s">
        <v>311</v>
      </c>
      <c r="C54" s="349"/>
      <c r="D54" s="349" t="n">
        <v>115312.801293106</v>
      </c>
      <c r="E54" s="349" t="n">
        <v>120137.879124194</v>
      </c>
      <c r="F54" s="349" t="n">
        <v>127326.697059209</v>
      </c>
      <c r="G54" s="349" t="n">
        <v>138492.693553252</v>
      </c>
      <c r="H54" s="349" t="n">
        <v>103202.821839375</v>
      </c>
      <c r="I54" s="349" t="n">
        <v>109240.584857229</v>
      </c>
      <c r="J54" s="349" t="n">
        <v>110052.579382018</v>
      </c>
      <c r="K54" s="349" t="n">
        <v>112650.305063716</v>
      </c>
      <c r="L54" s="349" t="n">
        <v>117057.703143408</v>
      </c>
      <c r="M54" s="349" t="n">
        <v>114843.008861646</v>
      </c>
      <c r="N54" s="349" t="n">
        <v>120768.697958464</v>
      </c>
      <c r="O54" s="349" t="n">
        <v>129300.854861384</v>
      </c>
      <c r="P54" s="349" t="n">
        <v>131181.860091861</v>
      </c>
      <c r="Q54" s="350" t="n">
        <v>126262.455862456</v>
      </c>
      <c r="R54" s="350" t="n">
        <v>126858.899779631</v>
      </c>
      <c r="S54" s="351" t="n">
        <v>135473.284158884</v>
      </c>
    </row>
    <row r="55" customFormat="false" ht="12.75" hidden="false" customHeight="false" outlineLevel="0" collapsed="false">
      <c r="A55" s="186" t="s">
        <v>312</v>
      </c>
      <c r="B55" s="352" t="s">
        <v>313</v>
      </c>
      <c r="C55" s="340"/>
      <c r="D55" s="340"/>
      <c r="E55" s="340"/>
      <c r="F55" s="340"/>
      <c r="G55" s="340"/>
      <c r="H55" s="340"/>
      <c r="I55" s="340"/>
      <c r="J55" s="340"/>
      <c r="K55" s="340"/>
      <c r="L55" s="340"/>
      <c r="M55" s="340"/>
      <c r="N55" s="340"/>
      <c r="O55" s="340"/>
      <c r="P55" s="340"/>
      <c r="Q55" s="341"/>
      <c r="R55" s="341"/>
      <c r="S55" s="342"/>
    </row>
    <row r="56" customFormat="false" ht="12.75" hidden="false" customHeight="false" outlineLevel="0" collapsed="false">
      <c r="A56" s="188" t="s">
        <v>314</v>
      </c>
      <c r="B56" s="189" t="s">
        <v>315</v>
      </c>
      <c r="C56" s="343"/>
      <c r="D56" s="343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344"/>
      <c r="R56" s="344"/>
      <c r="S56" s="345"/>
    </row>
    <row r="57" customFormat="false" ht="13.5" hidden="false" customHeight="false" outlineLevel="0" collapsed="false">
      <c r="A57" s="190" t="s">
        <v>316</v>
      </c>
      <c r="B57" s="191" t="s">
        <v>317</v>
      </c>
      <c r="C57" s="346"/>
      <c r="D57" s="346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347"/>
      <c r="R57" s="347"/>
      <c r="S57" s="348"/>
    </row>
    <row r="58" customFormat="false" ht="12.75" hidden="false" customHeight="false" outlineLevel="0" collapsed="false">
      <c r="A58" s="192"/>
      <c r="B58" s="192"/>
    </row>
    <row r="59" customFormat="false" ht="12.75" hidden="false" customHeight="false" outlineLevel="0" collapsed="false">
      <c r="P59" s="193"/>
      <c r="Q59" s="193"/>
      <c r="R59" s="193"/>
    </row>
  </sheetData>
  <mergeCells count="6">
    <mergeCell ref="A5:A6"/>
    <mergeCell ref="B5:B6"/>
    <mergeCell ref="D5:G5"/>
    <mergeCell ref="H5:K5"/>
    <mergeCell ref="L5:O5"/>
    <mergeCell ref="P5:S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0" activeCellId="0" sqref="AA19:A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0.7"/>
    <col collapsed="false" customWidth="true" hidden="false" outlineLevel="0" max="2" min="2" style="151" width="30.7"/>
    <col collapsed="false" customWidth="true" hidden="true" outlineLevel="0" max="7" min="3" style="151" width="10.28"/>
    <col collapsed="false" customWidth="true" hidden="true" outlineLevel="0" max="10" min="8" style="151" width="9.56"/>
    <col collapsed="false" customWidth="true" hidden="true" outlineLevel="0" max="11" min="11" style="1" width="10.28"/>
    <col collapsed="false" customWidth="true" hidden="true" outlineLevel="0" max="13" min="12" style="1" width="9.56"/>
    <col collapsed="false" customWidth="true" hidden="false" outlineLevel="0" max="17" min="14" style="1" width="9.56"/>
    <col collapsed="false" customWidth="true" hidden="false" outlineLevel="0" max="18" min="18" style="1" width="9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7" t="s">
        <v>516</v>
      </c>
      <c r="B1" s="7" t="s">
        <v>517</v>
      </c>
    </row>
    <row r="2" customFormat="false" ht="42.75" hidden="false" customHeight="false" outlineLevel="0" collapsed="false">
      <c r="A2" s="353" t="s">
        <v>518</v>
      </c>
      <c r="B2" s="354" t="s">
        <v>519</v>
      </c>
      <c r="C2" s="355"/>
      <c r="D2" s="355"/>
      <c r="E2" s="355"/>
      <c r="F2" s="355"/>
      <c r="G2" s="355"/>
      <c r="H2" s="355"/>
      <c r="I2" s="355"/>
      <c r="J2" s="355"/>
    </row>
    <row r="3" customFormat="false" ht="13.5" hidden="false" customHeight="false" outlineLevel="0" collapsed="false">
      <c r="A3" s="7" t="s">
        <v>520</v>
      </c>
      <c r="B3" s="7" t="s">
        <v>115</v>
      </c>
    </row>
    <row r="4" customFormat="false" ht="23.25" hidden="false" customHeight="true" outlineLevel="0" collapsed="false">
      <c r="A4" s="356" t="s">
        <v>4</v>
      </c>
      <c r="B4" s="357" t="s">
        <v>5</v>
      </c>
      <c r="C4" s="358" t="s">
        <v>413</v>
      </c>
      <c r="D4" s="359" t="s">
        <v>414</v>
      </c>
      <c r="E4" s="359" t="s">
        <v>415</v>
      </c>
      <c r="F4" s="359" t="s">
        <v>416</v>
      </c>
      <c r="G4" s="359" t="s">
        <v>417</v>
      </c>
      <c r="H4" s="360" t="s">
        <v>418</v>
      </c>
      <c r="I4" s="360" t="s">
        <v>419</v>
      </c>
      <c r="J4" s="360" t="s">
        <v>420</v>
      </c>
      <c r="K4" s="358" t="s">
        <v>521</v>
      </c>
      <c r="L4" s="361" t="s">
        <v>422</v>
      </c>
      <c r="M4" s="359" t="s">
        <v>423</v>
      </c>
      <c r="N4" s="361" t="s">
        <v>424</v>
      </c>
      <c r="O4" s="358" t="s">
        <v>425</v>
      </c>
      <c r="P4" s="359" t="s">
        <v>426</v>
      </c>
      <c r="Q4" s="359" t="s">
        <v>427</v>
      </c>
      <c r="R4" s="362" t="s">
        <v>428</v>
      </c>
    </row>
    <row r="5" customFormat="false" ht="24.75" hidden="false" customHeight="false" outlineLevel="0" collapsed="false">
      <c r="A5" s="356"/>
      <c r="B5" s="357"/>
      <c r="C5" s="247" t="s">
        <v>22</v>
      </c>
      <c r="D5" s="248" t="s">
        <v>23</v>
      </c>
      <c r="E5" s="248" t="s">
        <v>24</v>
      </c>
      <c r="F5" s="248" t="s">
        <v>25</v>
      </c>
      <c r="G5" s="248" t="s">
        <v>26</v>
      </c>
      <c r="H5" s="363" t="s">
        <v>27</v>
      </c>
      <c r="I5" s="363" t="s">
        <v>28</v>
      </c>
      <c r="J5" s="363" t="s">
        <v>29</v>
      </c>
      <c r="K5" s="364" t="s">
        <v>30</v>
      </c>
      <c r="L5" s="363" t="s">
        <v>31</v>
      </c>
      <c r="M5" s="363" t="s">
        <v>32</v>
      </c>
      <c r="N5" s="363" t="s">
        <v>440</v>
      </c>
      <c r="O5" s="364" t="s">
        <v>34</v>
      </c>
      <c r="P5" s="365" t="s">
        <v>438</v>
      </c>
      <c r="Q5" s="365" t="s">
        <v>439</v>
      </c>
      <c r="R5" s="366" t="s">
        <v>440</v>
      </c>
    </row>
    <row r="6" customFormat="false" ht="13.5" hidden="false" customHeight="false" outlineLevel="0" collapsed="false">
      <c r="A6" s="367" t="s">
        <v>441</v>
      </c>
      <c r="B6" s="368" t="s">
        <v>442</v>
      </c>
      <c r="C6" s="252"/>
      <c r="D6" s="252"/>
      <c r="E6" s="252"/>
      <c r="F6" s="252"/>
      <c r="G6" s="252"/>
      <c r="H6" s="252"/>
      <c r="I6" s="252"/>
      <c r="J6" s="252"/>
      <c r="K6" s="369"/>
      <c r="L6" s="99"/>
      <c r="M6" s="99"/>
      <c r="N6" s="99"/>
      <c r="O6" s="369"/>
      <c r="P6" s="99"/>
      <c r="Q6" s="99"/>
      <c r="R6" s="370"/>
    </row>
    <row r="7" customFormat="false" ht="12.75" hidden="false" customHeight="false" outlineLevel="0" collapsed="false">
      <c r="A7" s="280" t="s">
        <v>76</v>
      </c>
      <c r="B7" s="371" t="s">
        <v>77</v>
      </c>
      <c r="C7" s="372" t="n">
        <v>9407.54748123232</v>
      </c>
      <c r="D7" s="373" t="n">
        <v>19636.278393407</v>
      </c>
      <c r="E7" s="373" t="n">
        <v>29299.2911252639</v>
      </c>
      <c r="F7" s="373" t="n">
        <v>46706.0361067951</v>
      </c>
      <c r="G7" s="373" t="n">
        <v>7055.28568420214</v>
      </c>
      <c r="H7" s="373" t="n">
        <v>15603.6106795067</v>
      </c>
      <c r="I7" s="373" t="n">
        <v>25178.1705852556</v>
      </c>
      <c r="J7" s="373" t="n">
        <v>35371.8376674009</v>
      </c>
      <c r="K7" s="374" t="n">
        <v>6670.2978355274</v>
      </c>
      <c r="L7" s="375" t="n">
        <v>12969.967444693</v>
      </c>
      <c r="M7" s="375" t="n">
        <v>20501.6035765306</v>
      </c>
      <c r="N7" s="375" t="n">
        <v>34801.0028400521</v>
      </c>
      <c r="O7" s="282" t="n">
        <v>7757.98657947308</v>
      </c>
      <c r="P7" s="283" t="n">
        <v>16021.542279213</v>
      </c>
      <c r="Q7" s="283" t="n">
        <v>24100.474670036</v>
      </c>
      <c r="R7" s="284" t="n">
        <v>39019.2557242133</v>
      </c>
    </row>
    <row r="8" customFormat="false" ht="12.75" hidden="false" customHeight="true" outlineLevel="0" collapsed="false">
      <c r="A8" s="376" t="s">
        <v>443</v>
      </c>
      <c r="B8" s="285" t="s">
        <v>444</v>
      </c>
      <c r="C8" s="377" t="n">
        <v>6128.97763814662</v>
      </c>
      <c r="D8" s="378" t="n">
        <v>15055.3482905618</v>
      </c>
      <c r="E8" s="378" t="n">
        <v>22193.721151274</v>
      </c>
      <c r="F8" s="378" t="n">
        <v>34843.2550184689</v>
      </c>
      <c r="G8" s="378" t="n">
        <v>6845.53161336589</v>
      </c>
      <c r="H8" s="378" t="n">
        <v>15117.8223231513</v>
      </c>
      <c r="I8" s="378" t="n">
        <v>24427.5374072999</v>
      </c>
      <c r="J8" s="378" t="n">
        <v>34366.8818048844</v>
      </c>
      <c r="K8" s="377" t="n">
        <v>6469.65299002282</v>
      </c>
      <c r="L8" s="378" t="n">
        <v>12482.3592352918</v>
      </c>
      <c r="M8" s="378" t="n">
        <v>19750.9262895487</v>
      </c>
      <c r="N8" s="378" t="n">
        <v>33778.4389388791</v>
      </c>
      <c r="O8" s="87" t="n">
        <v>7547.60075355291</v>
      </c>
      <c r="P8" s="24" t="n">
        <v>15526.3316657276</v>
      </c>
      <c r="Q8" s="24" t="n">
        <v>23352.751264933</v>
      </c>
      <c r="R8" s="259" t="n">
        <v>37986.3503907206</v>
      </c>
    </row>
    <row r="9" customFormat="false" ht="12.75" hidden="false" customHeight="true" outlineLevel="0" collapsed="false">
      <c r="A9" s="260" t="s">
        <v>445</v>
      </c>
      <c r="B9" s="285" t="s">
        <v>522</v>
      </c>
      <c r="C9" s="377" t="n">
        <v>601.129191068918</v>
      </c>
      <c r="D9" s="378" t="n">
        <v>2668.89630679393</v>
      </c>
      <c r="E9" s="378" t="n">
        <v>5230.87802573691</v>
      </c>
      <c r="F9" s="378" t="n">
        <v>8951.57540366873</v>
      </c>
      <c r="G9" s="378" t="n">
        <v>1811.46521647572</v>
      </c>
      <c r="H9" s="378" t="n">
        <v>4716.39461357647</v>
      </c>
      <c r="I9" s="378" t="n">
        <v>8428.49215428484</v>
      </c>
      <c r="J9" s="378" t="n">
        <v>10558.2111086448</v>
      </c>
      <c r="K9" s="377" t="n">
        <v>1859.2096800815</v>
      </c>
      <c r="L9" s="378" t="n">
        <v>2844.98807633423</v>
      </c>
      <c r="M9" s="378" t="n">
        <v>3810.66271677452</v>
      </c>
      <c r="N9" s="378" t="n">
        <v>7592.62610912858</v>
      </c>
      <c r="O9" s="87" t="n">
        <v>1379.75594902704</v>
      </c>
      <c r="P9" s="24" t="n">
        <v>3225.48534157461</v>
      </c>
      <c r="Q9" s="24" t="n">
        <v>4476.62363902311</v>
      </c>
      <c r="R9" s="259" t="n">
        <v>8477.85442313931</v>
      </c>
    </row>
    <row r="10" customFormat="false" ht="12.75" hidden="false" customHeight="true" outlineLevel="0" collapsed="false">
      <c r="A10" s="260" t="s">
        <v>447</v>
      </c>
      <c r="B10" s="285" t="s">
        <v>523</v>
      </c>
      <c r="C10" s="377" t="n">
        <v>5473.80492996625</v>
      </c>
      <c r="D10" s="378" t="n">
        <v>12285.7624600884</v>
      </c>
      <c r="E10" s="378" t="n">
        <v>16811.3912271416</v>
      </c>
      <c r="F10" s="378" t="n">
        <v>25613.9208086465</v>
      </c>
      <c r="G10" s="378" t="n">
        <v>4983.67539171661</v>
      </c>
      <c r="H10" s="378" t="n">
        <v>10304.5372536297</v>
      </c>
      <c r="I10" s="378" t="n">
        <v>15855.2996283459</v>
      </c>
      <c r="J10" s="378" t="n">
        <v>23610.8459826637</v>
      </c>
      <c r="K10" s="377" t="n">
        <v>4559.70512404597</v>
      </c>
      <c r="L10" s="378" t="n">
        <v>9539.35805715392</v>
      </c>
      <c r="M10" s="378" t="n">
        <v>15792.6164336003</v>
      </c>
      <c r="N10" s="378" t="n">
        <v>25985.0256970649</v>
      </c>
      <c r="O10" s="87" t="n">
        <v>6115.50731071536</v>
      </c>
      <c r="P10" s="24" t="n">
        <v>12192.77494152</v>
      </c>
      <c r="Q10" s="24" t="n">
        <v>18714.1165958077</v>
      </c>
      <c r="R10" s="259" t="n">
        <v>29290.2644264973</v>
      </c>
    </row>
    <row r="11" customFormat="false" ht="12.75" hidden="false" customHeight="true" outlineLevel="0" collapsed="false">
      <c r="A11" s="260" t="s">
        <v>449</v>
      </c>
      <c r="B11" s="285" t="s">
        <v>524</v>
      </c>
      <c r="C11" s="377" t="n">
        <v>54.0435171114564</v>
      </c>
      <c r="D11" s="378" t="n">
        <v>100.689523679433</v>
      </c>
      <c r="E11" s="378" t="n">
        <v>151.45189839557</v>
      </c>
      <c r="F11" s="378" t="n">
        <v>277.758806153636</v>
      </c>
      <c r="G11" s="378" t="n">
        <v>50.3910051735619</v>
      </c>
      <c r="H11" s="378" t="n">
        <v>96.890455945043</v>
      </c>
      <c r="I11" s="378" t="n">
        <v>143.745624669182</v>
      </c>
      <c r="J11" s="378" t="n">
        <v>197.824713575905</v>
      </c>
      <c r="K11" s="377" t="n">
        <v>50.7381858953563</v>
      </c>
      <c r="L11" s="378" t="n">
        <v>98.0131018036323</v>
      </c>
      <c r="M11" s="378" t="n">
        <v>147.647139173938</v>
      </c>
      <c r="N11" s="378" t="n">
        <v>200.787132685642</v>
      </c>
      <c r="O11" s="87" t="n">
        <v>52.3374938105076</v>
      </c>
      <c r="P11" s="24" t="n">
        <v>108.071382632996</v>
      </c>
      <c r="Q11" s="24" t="n">
        <v>162.011030102276</v>
      </c>
      <c r="R11" s="259" t="n">
        <v>218.231541084001</v>
      </c>
    </row>
    <row r="12" customFormat="false" ht="12.75" hidden="false" customHeight="true" outlineLevel="0" collapsed="false">
      <c r="A12" s="258" t="s">
        <v>451</v>
      </c>
      <c r="B12" s="379" t="s">
        <v>452</v>
      </c>
      <c r="C12" s="380" t="n">
        <v>232.653769756575</v>
      </c>
      <c r="D12" s="381" t="n">
        <v>478.48333247961</v>
      </c>
      <c r="E12" s="381" t="n">
        <v>727.936949704327</v>
      </c>
      <c r="F12" s="381" t="n">
        <v>1000.7754651368</v>
      </c>
      <c r="G12" s="381" t="n">
        <v>206.837183624453</v>
      </c>
      <c r="H12" s="381" t="n">
        <v>482.871469143602</v>
      </c>
      <c r="I12" s="381" t="n">
        <v>739.731134142663</v>
      </c>
      <c r="J12" s="381" t="n">
        <v>994.053818703365</v>
      </c>
      <c r="K12" s="380" t="n">
        <v>200.644845504579</v>
      </c>
      <c r="L12" s="381" t="n">
        <v>487.608209401199</v>
      </c>
      <c r="M12" s="381" t="n">
        <v>750.677286981861</v>
      </c>
      <c r="N12" s="381" t="n">
        <v>1022.56390117302</v>
      </c>
      <c r="O12" s="39" t="n">
        <v>210.385825920171</v>
      </c>
      <c r="P12" s="40" t="n">
        <v>495.21061348541</v>
      </c>
      <c r="Q12" s="40" t="n">
        <v>747.723405102988</v>
      </c>
      <c r="R12" s="261" t="n">
        <v>1032.9053334927</v>
      </c>
    </row>
    <row r="13" customFormat="false" ht="12.75" hidden="false" customHeight="true" outlineLevel="0" collapsed="false">
      <c r="A13" s="258" t="s">
        <v>453</v>
      </c>
      <c r="B13" s="379" t="s">
        <v>454</v>
      </c>
      <c r="C13" s="380" t="n">
        <v>3045.91607332912</v>
      </c>
      <c r="D13" s="381" t="n">
        <v>4102.44677036557</v>
      </c>
      <c r="E13" s="381" t="n">
        <v>6377.63302428558</v>
      </c>
      <c r="F13" s="381" t="n">
        <v>10862.0056231894</v>
      </c>
      <c r="G13" s="381" t="n">
        <v>2.91688721179731</v>
      </c>
      <c r="H13" s="381" t="n">
        <v>2.91688721179731</v>
      </c>
      <c r="I13" s="381" t="n">
        <v>10.9020438130688</v>
      </c>
      <c r="J13" s="381" t="n">
        <v>10.9020438130688</v>
      </c>
      <c r="K13" s="380" t="n">
        <v>0</v>
      </c>
      <c r="L13" s="381" t="n">
        <v>0</v>
      </c>
      <c r="M13" s="381" t="n">
        <v>0</v>
      </c>
      <c r="N13" s="381" t="n">
        <v>0</v>
      </c>
      <c r="O13" s="39" t="n">
        <v>0</v>
      </c>
      <c r="P13" s="40" t="n">
        <v>0</v>
      </c>
      <c r="Q13" s="40" t="n">
        <v>0</v>
      </c>
      <c r="R13" s="261" t="n">
        <v>0</v>
      </c>
    </row>
    <row r="14" customFormat="false" ht="13.5" hidden="false" customHeight="false" outlineLevel="0" collapsed="false">
      <c r="A14" s="265" t="s">
        <v>525</v>
      </c>
      <c r="B14" s="382" t="s">
        <v>526</v>
      </c>
      <c r="C14" s="383" t="n">
        <v>0</v>
      </c>
      <c r="D14" s="384" t="n">
        <v>0</v>
      </c>
      <c r="E14" s="384" t="n">
        <v>0</v>
      </c>
      <c r="F14" s="384" t="n">
        <v>0</v>
      </c>
      <c r="G14" s="384" t="n">
        <v>0</v>
      </c>
      <c r="H14" s="384" t="n">
        <v>0</v>
      </c>
      <c r="I14" s="384" t="n">
        <v>0</v>
      </c>
      <c r="J14" s="384" t="n">
        <v>0</v>
      </c>
      <c r="K14" s="383" t="n">
        <v>0</v>
      </c>
      <c r="L14" s="384" t="n">
        <v>0</v>
      </c>
      <c r="M14" s="384" t="n">
        <v>0</v>
      </c>
      <c r="N14" s="384" t="n">
        <v>0</v>
      </c>
      <c r="O14" s="267" t="n">
        <v>0</v>
      </c>
      <c r="P14" s="47" t="n">
        <v>0</v>
      </c>
      <c r="Q14" s="47" t="n">
        <v>0</v>
      </c>
      <c r="R14" s="268" t="n">
        <v>0</v>
      </c>
    </row>
    <row r="15" customFormat="false" ht="12.75" hidden="false" customHeight="false" outlineLevel="0" collapsed="false">
      <c r="A15" s="280" t="s">
        <v>88</v>
      </c>
      <c r="B15" s="371" t="s">
        <v>89</v>
      </c>
      <c r="C15" s="372" t="n">
        <v>7720.12965207939</v>
      </c>
      <c r="D15" s="373" t="n">
        <v>12273.47311626</v>
      </c>
      <c r="E15" s="373" t="n">
        <v>15825.716700531</v>
      </c>
      <c r="F15" s="373" t="n">
        <v>20583.6463651317</v>
      </c>
      <c r="G15" s="373" t="n">
        <v>4464.20765960353</v>
      </c>
      <c r="H15" s="373" t="n">
        <v>6614.97657953</v>
      </c>
      <c r="I15" s="373" t="n">
        <v>9045.44794850342</v>
      </c>
      <c r="J15" s="373" t="n">
        <v>14839.4161103238</v>
      </c>
      <c r="K15" s="374" t="n">
        <v>4611.04518471722</v>
      </c>
      <c r="L15" s="375" t="n">
        <v>7933.47362849386</v>
      </c>
      <c r="M15" s="375" t="n">
        <v>12058.0844730537</v>
      </c>
      <c r="N15" s="375" t="n">
        <v>18724.0966186874</v>
      </c>
      <c r="O15" s="282" t="n">
        <v>12449.8850319577</v>
      </c>
      <c r="P15" s="283" t="n">
        <v>16329.9070580133</v>
      </c>
      <c r="Q15" s="283" t="n">
        <v>20770.9873592068</v>
      </c>
      <c r="R15" s="284" t="n">
        <v>27595.9755493708</v>
      </c>
    </row>
    <row r="16" customFormat="false" ht="12.75" hidden="false" customHeight="true" outlineLevel="0" collapsed="false">
      <c r="A16" s="376" t="s">
        <v>455</v>
      </c>
      <c r="B16" s="285" t="s">
        <v>444</v>
      </c>
      <c r="C16" s="377" t="n">
        <v>5620.48024769353</v>
      </c>
      <c r="D16" s="378" t="n">
        <v>8276.40565506172</v>
      </c>
      <c r="E16" s="378" t="n">
        <v>10305.6912026682</v>
      </c>
      <c r="F16" s="378" t="n">
        <v>13289.7792272099</v>
      </c>
      <c r="G16" s="378" t="n">
        <v>4442.66111177512</v>
      </c>
      <c r="H16" s="378" t="n">
        <v>6552.28769329714</v>
      </c>
      <c r="I16" s="378" t="n">
        <v>8947.76495295986</v>
      </c>
      <c r="J16" s="378" t="n">
        <v>14709.5463315519</v>
      </c>
      <c r="K16" s="377" t="n">
        <v>4579.53711134256</v>
      </c>
      <c r="L16" s="378" t="n">
        <v>7879.22948645711</v>
      </c>
      <c r="M16" s="378" t="n">
        <v>11972.8743718021</v>
      </c>
      <c r="N16" s="378" t="n">
        <v>18612.4324847326</v>
      </c>
      <c r="O16" s="87" t="n">
        <v>12401.9385205548</v>
      </c>
      <c r="P16" s="24" t="n">
        <v>16253.614094399</v>
      </c>
      <c r="Q16" s="24" t="n">
        <v>20656.4917103488</v>
      </c>
      <c r="R16" s="259" t="n">
        <v>27446.8329719239</v>
      </c>
    </row>
    <row r="17" customFormat="false" ht="12.75" hidden="false" customHeight="false" outlineLevel="0" collapsed="false">
      <c r="A17" s="260" t="s">
        <v>445</v>
      </c>
      <c r="B17" s="285" t="s">
        <v>522</v>
      </c>
      <c r="C17" s="377" t="n">
        <v>595.469007006221</v>
      </c>
      <c r="D17" s="378" t="n">
        <v>1143.34295194677</v>
      </c>
      <c r="E17" s="378" t="n">
        <v>1677.26706165588</v>
      </c>
      <c r="F17" s="378" t="n">
        <v>2403.25040836421</v>
      </c>
      <c r="G17" s="378" t="n">
        <v>361.934479598864</v>
      </c>
      <c r="H17" s="378" t="n">
        <v>821.929015771111</v>
      </c>
      <c r="I17" s="378" t="n">
        <v>1683.40390777514</v>
      </c>
      <c r="J17" s="378" t="n">
        <v>3249.64428204734</v>
      </c>
      <c r="K17" s="377" t="n">
        <v>1366.15187164558</v>
      </c>
      <c r="L17" s="378" t="n">
        <v>2923.61881833342</v>
      </c>
      <c r="M17" s="378" t="n">
        <v>4782.56811287358</v>
      </c>
      <c r="N17" s="378" t="n">
        <v>7871.0522421614</v>
      </c>
      <c r="O17" s="87" t="n">
        <v>1671.37494948805</v>
      </c>
      <c r="P17" s="24" t="n">
        <v>5978.63984837878</v>
      </c>
      <c r="Q17" s="24" t="n">
        <v>4439.20068753166</v>
      </c>
      <c r="R17" s="259" t="n">
        <v>5368.08413156442</v>
      </c>
    </row>
    <row r="18" customFormat="false" ht="12.75" hidden="false" customHeight="false" outlineLevel="0" collapsed="false">
      <c r="A18" s="260" t="s">
        <v>447</v>
      </c>
      <c r="B18" s="285" t="s">
        <v>523</v>
      </c>
      <c r="C18" s="377" t="n">
        <v>5024.86468489081</v>
      </c>
      <c r="D18" s="378" t="n">
        <v>7132.13783643804</v>
      </c>
      <c r="E18" s="378" t="n">
        <v>8625.27532569536</v>
      </c>
      <c r="F18" s="378" t="n">
        <v>10880.0832095435</v>
      </c>
      <c r="G18" s="378" t="n">
        <v>4077.65607480891</v>
      </c>
      <c r="H18" s="378" t="n">
        <v>5727.00212292474</v>
      </c>
      <c r="I18" s="378" t="n">
        <v>7260.76829386287</v>
      </c>
      <c r="J18" s="378" t="n">
        <v>11455.3445910951</v>
      </c>
      <c r="K18" s="377" t="n">
        <v>3213.32690195275</v>
      </c>
      <c r="L18" s="378" t="n">
        <v>4950.17387493526</v>
      </c>
      <c r="M18" s="378" t="n">
        <v>7182.77072981941</v>
      </c>
      <c r="N18" s="378" t="n">
        <v>10733.8447134621</v>
      </c>
      <c r="O18" s="87" t="n">
        <v>10726.6663251774</v>
      </c>
      <c r="P18" s="24" t="n">
        <v>10264.6683854958</v>
      </c>
      <c r="Q18" s="24" t="n">
        <v>16206.5696837241</v>
      </c>
      <c r="R18" s="259" t="n">
        <v>22067.3886318234</v>
      </c>
    </row>
    <row r="19" customFormat="false" ht="12.75" hidden="false" customHeight="false" outlineLevel="0" collapsed="false">
      <c r="A19" s="260" t="s">
        <v>449</v>
      </c>
      <c r="B19" s="285" t="s">
        <v>524</v>
      </c>
      <c r="C19" s="377" t="n">
        <v>0.146555796495182</v>
      </c>
      <c r="D19" s="378" t="n">
        <v>0.924866676911344</v>
      </c>
      <c r="E19" s="378" t="n">
        <v>3.14881531693047</v>
      </c>
      <c r="F19" s="378" t="n">
        <v>6.44560930216675</v>
      </c>
      <c r="G19" s="378" t="n">
        <v>3.07055736734566</v>
      </c>
      <c r="H19" s="378" t="n">
        <v>3.35655460128286</v>
      </c>
      <c r="I19" s="378" t="n">
        <v>3.59275132184791</v>
      </c>
      <c r="J19" s="378" t="n">
        <v>4.55745840945698</v>
      </c>
      <c r="K19" s="377" t="n">
        <v>0.0583377442359463</v>
      </c>
      <c r="L19" s="378" t="n">
        <v>5.43679318842807</v>
      </c>
      <c r="M19" s="378" t="n">
        <v>7.5355291091115</v>
      </c>
      <c r="N19" s="378" t="n">
        <v>7.5355291091115</v>
      </c>
      <c r="O19" s="87" t="n">
        <v>3.89724588932334</v>
      </c>
      <c r="P19" s="24" t="n">
        <v>10.3058605244136</v>
      </c>
      <c r="Q19" s="24" t="n">
        <v>10.7213390931184</v>
      </c>
      <c r="R19" s="259" t="n">
        <v>11.3602085360926</v>
      </c>
    </row>
    <row r="20" customFormat="false" ht="12.75" hidden="false" customHeight="true" outlineLevel="0" collapsed="false">
      <c r="A20" s="258" t="s">
        <v>456</v>
      </c>
      <c r="B20" s="379" t="s">
        <v>452</v>
      </c>
      <c r="C20" s="377" t="n">
        <v>39.4163948981508</v>
      </c>
      <c r="D20" s="378" t="n">
        <v>59.9228234329913</v>
      </c>
      <c r="E20" s="378" t="n">
        <v>127.958861930211</v>
      </c>
      <c r="F20" s="378" t="n">
        <v>215.143909254927</v>
      </c>
      <c r="G20" s="378" t="n">
        <v>20.1933967365012</v>
      </c>
      <c r="H20" s="378" t="n">
        <v>58.040364027524</v>
      </c>
      <c r="I20" s="378" t="n">
        <v>92.0839949687253</v>
      </c>
      <c r="J20" s="378" t="n">
        <v>119.534037939454</v>
      </c>
      <c r="K20" s="377" t="n">
        <v>27.4728089196988</v>
      </c>
      <c r="L20" s="378" t="n">
        <v>54.2441420367556</v>
      </c>
      <c r="M20" s="378" t="n">
        <v>85.210101251558</v>
      </c>
      <c r="N20" s="378" t="n">
        <v>111.664133954844</v>
      </c>
      <c r="O20" s="87" t="n">
        <v>47.9465114028947</v>
      </c>
      <c r="P20" s="24" t="n">
        <v>76.2929636143221</v>
      </c>
      <c r="Q20" s="24" t="n">
        <v>114.495648858003</v>
      </c>
      <c r="R20" s="259" t="n">
        <v>149.142577446913</v>
      </c>
    </row>
    <row r="21" customFormat="false" ht="12.75" hidden="false" customHeight="true" outlineLevel="0" collapsed="false">
      <c r="A21" s="258" t="s">
        <v>457</v>
      </c>
      <c r="B21" s="379" t="s">
        <v>454</v>
      </c>
      <c r="C21" s="380" t="n">
        <v>2060.23300948771</v>
      </c>
      <c r="D21" s="381" t="n">
        <v>3937.14463776529</v>
      </c>
      <c r="E21" s="381" t="n">
        <v>5392.06663593264</v>
      </c>
      <c r="F21" s="381" t="n">
        <v>7078.72322866688</v>
      </c>
      <c r="G21" s="381" t="n">
        <v>1.35315109191183</v>
      </c>
      <c r="H21" s="381" t="n">
        <v>4.64852220533748</v>
      </c>
      <c r="I21" s="381" t="n">
        <v>5.59900057484021</v>
      </c>
      <c r="J21" s="381" t="n">
        <v>10.3357408324369</v>
      </c>
      <c r="K21" s="380" t="n">
        <v>4.03526445495472</v>
      </c>
      <c r="L21" s="381" t="n">
        <v>0</v>
      </c>
      <c r="M21" s="381" t="n">
        <v>0</v>
      </c>
      <c r="N21" s="381" t="n">
        <v>0</v>
      </c>
      <c r="O21" s="39" t="n">
        <v>0</v>
      </c>
      <c r="P21" s="40" t="n">
        <v>0</v>
      </c>
      <c r="Q21" s="40" t="n">
        <v>0</v>
      </c>
      <c r="R21" s="261" t="n">
        <v>0</v>
      </c>
    </row>
    <row r="22" customFormat="false" ht="13.5" hidden="false" customHeight="true" outlineLevel="0" collapsed="false">
      <c r="A22" s="265" t="s">
        <v>527</v>
      </c>
      <c r="B22" s="382" t="s">
        <v>526</v>
      </c>
      <c r="C22" s="383" t="n">
        <v>0</v>
      </c>
      <c r="D22" s="384" t="n">
        <v>0</v>
      </c>
      <c r="E22" s="384" t="n">
        <v>0</v>
      </c>
      <c r="F22" s="384" t="n">
        <v>0</v>
      </c>
      <c r="G22" s="384" t="n">
        <v>0</v>
      </c>
      <c r="H22" s="384" t="n">
        <v>0</v>
      </c>
      <c r="I22" s="384" t="n">
        <v>0</v>
      </c>
      <c r="J22" s="384" t="n">
        <v>0</v>
      </c>
      <c r="K22" s="383" t="n">
        <v>0</v>
      </c>
      <c r="L22" s="384" t="n">
        <v>0</v>
      </c>
      <c r="M22" s="384" t="n">
        <v>0</v>
      </c>
      <c r="N22" s="384" t="n">
        <v>0</v>
      </c>
      <c r="O22" s="267" t="n">
        <v>0</v>
      </c>
      <c r="P22" s="47" t="n">
        <v>0</v>
      </c>
      <c r="Q22" s="47" t="n">
        <v>0</v>
      </c>
      <c r="R22" s="268" t="n">
        <v>0</v>
      </c>
    </row>
    <row r="23" customFormat="false" ht="13.5" hidden="false" customHeight="false" outlineLevel="0" collapsed="false">
      <c r="A23" s="385" t="s">
        <v>528</v>
      </c>
      <c r="B23" s="386" t="s">
        <v>529</v>
      </c>
      <c r="C23" s="387"/>
      <c r="D23" s="387"/>
      <c r="E23" s="387"/>
      <c r="F23" s="387"/>
      <c r="G23" s="387"/>
      <c r="H23" s="388"/>
      <c r="I23" s="388"/>
      <c r="J23" s="388"/>
      <c r="K23" s="389"/>
      <c r="L23" s="389"/>
      <c r="M23" s="389"/>
      <c r="N23" s="389"/>
      <c r="O23" s="390"/>
      <c r="P23" s="390"/>
      <c r="Q23" s="390"/>
      <c r="R23" s="391"/>
    </row>
    <row r="24" customFormat="false" ht="12.75" hidden="false" customHeight="true" outlineLevel="0" collapsed="false">
      <c r="A24" s="280" t="s">
        <v>530</v>
      </c>
      <c r="B24" s="371" t="s">
        <v>531</v>
      </c>
      <c r="C24" s="255"/>
      <c r="D24" s="256"/>
      <c r="E24" s="256"/>
      <c r="F24" s="256"/>
      <c r="G24" s="256"/>
      <c r="H24" s="256"/>
      <c r="I24" s="256"/>
      <c r="J24" s="256"/>
      <c r="K24" s="282"/>
      <c r="L24" s="283"/>
      <c r="M24" s="283"/>
      <c r="N24" s="283"/>
      <c r="O24" s="282"/>
      <c r="P24" s="283"/>
      <c r="Q24" s="283"/>
      <c r="R24" s="284"/>
    </row>
    <row r="25" customFormat="false" ht="12.75" hidden="false" customHeight="true" outlineLevel="0" collapsed="false">
      <c r="A25" s="392" t="s">
        <v>532</v>
      </c>
      <c r="B25" s="393" t="s">
        <v>533</v>
      </c>
      <c r="C25" s="394" t="n">
        <v>4679.34445449941</v>
      </c>
      <c r="D25" s="395" t="n">
        <v>8958.1547629211</v>
      </c>
      <c r="E25" s="395" t="n">
        <v>14285.1477794663</v>
      </c>
      <c r="F25" s="395" t="n">
        <v>23859.7802516776</v>
      </c>
      <c r="G25" s="395" t="n">
        <v>2189.21776199339</v>
      </c>
      <c r="H25" s="395" t="n">
        <v>5632.75251706023</v>
      </c>
      <c r="I25" s="395" t="n">
        <v>9856.58305871907</v>
      </c>
      <c r="J25" s="395" t="n">
        <v>11822.1808640816</v>
      </c>
      <c r="K25" s="396" t="n">
        <v>2119.00330675409</v>
      </c>
      <c r="L25" s="397" t="n">
        <v>3739.39675926716</v>
      </c>
      <c r="M25" s="397" t="n">
        <v>5178.32852402661</v>
      </c>
      <c r="N25" s="397" t="n">
        <v>10909.7458181798</v>
      </c>
      <c r="O25" s="396" t="n">
        <v>2215.90087705818</v>
      </c>
      <c r="P25" s="397" t="n">
        <v>4288.50860268297</v>
      </c>
      <c r="Q25" s="397" t="n">
        <v>6463.64277949471</v>
      </c>
      <c r="R25" s="398" t="n">
        <v>10791.1921389178</v>
      </c>
    </row>
    <row r="26" customFormat="false" ht="13.5" hidden="false" customHeight="false" outlineLevel="0" collapsed="false">
      <c r="A26" s="399" t="s">
        <v>534</v>
      </c>
      <c r="B26" s="400" t="s">
        <v>535</v>
      </c>
      <c r="C26" s="401" t="n">
        <v>6099.47865976858</v>
      </c>
      <c r="D26" s="402" t="n">
        <v>9193.76526030017</v>
      </c>
      <c r="E26" s="402" t="n">
        <v>11421.9284466224</v>
      </c>
      <c r="F26" s="402" t="n">
        <v>14489.4494055242</v>
      </c>
      <c r="G26" s="402" t="n">
        <v>2709.35424385746</v>
      </c>
      <c r="H26" s="402" t="n">
        <v>3479.41958213101</v>
      </c>
      <c r="I26" s="402" t="n">
        <v>4594.99234494966</v>
      </c>
      <c r="J26" s="402" t="n">
        <v>8677.78640986676</v>
      </c>
      <c r="K26" s="302" t="n">
        <v>2622.75257397511</v>
      </c>
      <c r="L26" s="303" t="n">
        <v>4349.38901884451</v>
      </c>
      <c r="M26" s="303" t="n">
        <v>6479.62305279993</v>
      </c>
      <c r="N26" s="303" t="n">
        <v>9830.14183186208</v>
      </c>
      <c r="O26" s="302" t="n">
        <v>3570.1077398535</v>
      </c>
      <c r="P26" s="303" t="n">
        <v>8484.81795778055</v>
      </c>
      <c r="Q26" s="303" t="n">
        <v>7421.97113277671</v>
      </c>
      <c r="R26" s="348" t="n">
        <v>8611.52753826103</v>
      </c>
    </row>
    <row r="27" customFormat="false" ht="24" hidden="false" customHeight="false" outlineLevel="0" collapsed="false">
      <c r="A27" s="280" t="s">
        <v>536</v>
      </c>
      <c r="B27" s="371" t="s">
        <v>537</v>
      </c>
      <c r="C27" s="255"/>
      <c r="D27" s="256"/>
      <c r="E27" s="256"/>
      <c r="F27" s="256"/>
      <c r="G27" s="256"/>
      <c r="H27" s="256"/>
      <c r="I27" s="256"/>
      <c r="J27" s="256"/>
      <c r="K27" s="282"/>
      <c r="L27" s="283"/>
      <c r="M27" s="283"/>
      <c r="N27" s="283"/>
      <c r="O27" s="282"/>
      <c r="P27" s="283"/>
      <c r="Q27" s="283"/>
      <c r="R27" s="284"/>
    </row>
    <row r="28" customFormat="false" ht="12.75" hidden="false" customHeight="false" outlineLevel="0" collapsed="false">
      <c r="A28" s="392" t="s">
        <v>532</v>
      </c>
      <c r="B28" s="403" t="s">
        <v>533</v>
      </c>
      <c r="C28" s="404" t="n">
        <v>4728.20302673292</v>
      </c>
      <c r="D28" s="405" t="n">
        <v>10678.1236304859</v>
      </c>
      <c r="E28" s="405" t="n">
        <v>15014.1433457977</v>
      </c>
      <c r="F28" s="405" t="n">
        <v>22846.2558551175</v>
      </c>
      <c r="G28" s="405" t="n">
        <v>4866.06792220875</v>
      </c>
      <c r="H28" s="405" t="n">
        <v>9970.85816244643</v>
      </c>
      <c r="I28" s="405" t="n">
        <v>15321.5875265366</v>
      </c>
      <c r="J28" s="405" t="n">
        <v>23549.6568033193</v>
      </c>
      <c r="K28" s="55" t="n">
        <v>4551.29452877331</v>
      </c>
      <c r="L28" s="45" t="n">
        <v>9230.57068542581</v>
      </c>
      <c r="M28" s="45" t="n">
        <v>15323.275052504</v>
      </c>
      <c r="N28" s="45" t="n">
        <v>23891.2570218724</v>
      </c>
      <c r="O28" s="55" t="n">
        <v>5542.0857024149</v>
      </c>
      <c r="P28" s="45" t="n">
        <v>11733.0350994018</v>
      </c>
      <c r="Q28" s="45" t="n">
        <v>17636.8318905413</v>
      </c>
      <c r="R28" s="54" t="n">
        <v>28228.0635852955</v>
      </c>
    </row>
    <row r="29" customFormat="false" ht="13.5" hidden="false" customHeight="false" outlineLevel="0" collapsed="false">
      <c r="A29" s="406" t="s">
        <v>534</v>
      </c>
      <c r="B29" s="407" t="s">
        <v>535</v>
      </c>
      <c r="C29" s="401" t="n">
        <v>1620.6509923108</v>
      </c>
      <c r="D29" s="402" t="n">
        <v>3079.70785595984</v>
      </c>
      <c r="E29" s="402" t="n">
        <v>4403.78825390863</v>
      </c>
      <c r="F29" s="402" t="n">
        <v>6094.19695960752</v>
      </c>
      <c r="G29" s="402" t="n">
        <v>1754.85341574607</v>
      </c>
      <c r="H29" s="402" t="n">
        <v>3135.55699739899</v>
      </c>
      <c r="I29" s="402" t="n">
        <v>4450.45560355376</v>
      </c>
      <c r="J29" s="402" t="n">
        <v>6161.62970045703</v>
      </c>
      <c r="K29" s="302" t="n">
        <v>1988.29261074211</v>
      </c>
      <c r="L29" s="303" t="n">
        <v>3584.08460964935</v>
      </c>
      <c r="M29" s="303" t="n">
        <v>5578.46142025373</v>
      </c>
      <c r="N29" s="303" t="n">
        <v>8893.95478682535</v>
      </c>
      <c r="O29" s="302" t="n">
        <v>8879.7772921042</v>
      </c>
      <c r="P29" s="303" t="n">
        <v>7845.08910023278</v>
      </c>
      <c r="Q29" s="303" t="n">
        <v>13349.0162264301</v>
      </c>
      <c r="R29" s="304" t="n">
        <v>18984.4480111098</v>
      </c>
    </row>
    <row r="30" customFormat="false" ht="13.5" hidden="false" customHeight="false" outlineLevel="0" collapsed="false">
      <c r="A30" s="408" t="s">
        <v>538</v>
      </c>
      <c r="B30" s="409" t="s">
        <v>539</v>
      </c>
      <c r="C30" s="410"/>
      <c r="D30" s="410"/>
      <c r="E30" s="410"/>
      <c r="F30" s="410"/>
      <c r="G30" s="410"/>
      <c r="H30" s="411"/>
      <c r="I30" s="411"/>
      <c r="J30" s="411"/>
      <c r="K30" s="390"/>
      <c r="L30" s="390"/>
      <c r="M30" s="390"/>
      <c r="N30" s="390"/>
      <c r="O30" s="369"/>
      <c r="P30" s="224"/>
      <c r="Q30" s="224"/>
      <c r="R30" s="412"/>
    </row>
    <row r="31" customFormat="false" ht="12.75" hidden="false" customHeight="false" outlineLevel="0" collapsed="false">
      <c r="A31" s="413" t="s">
        <v>540</v>
      </c>
      <c r="B31" s="414" t="s">
        <v>444</v>
      </c>
      <c r="C31" s="415" t="n">
        <v>85388</v>
      </c>
      <c r="D31" s="415" t="n">
        <v>82905</v>
      </c>
      <c r="E31" s="415" t="n">
        <v>520513</v>
      </c>
      <c r="F31" s="415" t="n">
        <v>88793</v>
      </c>
      <c r="G31" s="415" t="n">
        <v>58535</v>
      </c>
      <c r="H31" s="415" t="n">
        <v>59458</v>
      </c>
      <c r="I31" s="415" t="n">
        <v>60292</v>
      </c>
      <c r="J31" s="415" t="n">
        <v>60349</v>
      </c>
      <c r="K31" s="415" t="n">
        <v>61138</v>
      </c>
      <c r="L31" s="416" t="n">
        <v>60807</v>
      </c>
      <c r="M31" s="416" t="n">
        <v>60457</v>
      </c>
      <c r="N31" s="416" t="n">
        <v>62217</v>
      </c>
      <c r="O31" s="415" t="n">
        <v>62301</v>
      </c>
      <c r="P31" s="416" t="n">
        <v>62337</v>
      </c>
      <c r="Q31" s="416" t="n">
        <v>61978</v>
      </c>
      <c r="R31" s="417" t="n">
        <v>61442</v>
      </c>
    </row>
    <row r="32" customFormat="false" ht="12.75" hidden="false" customHeight="false" outlineLevel="0" collapsed="false">
      <c r="A32" s="258" t="s">
        <v>541</v>
      </c>
      <c r="B32" s="379" t="s">
        <v>452</v>
      </c>
      <c r="C32" s="39" t="n">
        <v>107520</v>
      </c>
      <c r="D32" s="39" t="n">
        <v>109832</v>
      </c>
      <c r="E32" s="39" t="n">
        <v>123773</v>
      </c>
      <c r="F32" s="39" t="n">
        <v>129001</v>
      </c>
      <c r="G32" s="39" t="n">
        <v>123320</v>
      </c>
      <c r="H32" s="39" t="n">
        <v>124721</v>
      </c>
      <c r="I32" s="39" t="n">
        <v>118776</v>
      </c>
      <c r="J32" s="39" t="n">
        <v>23735</v>
      </c>
      <c r="K32" s="39" t="n">
        <v>20330</v>
      </c>
      <c r="L32" s="40" t="n">
        <v>132868</v>
      </c>
      <c r="M32" s="40" t="n">
        <v>128450</v>
      </c>
      <c r="N32" s="40" t="n">
        <v>138262</v>
      </c>
      <c r="O32" s="39" t="n">
        <v>131525</v>
      </c>
      <c r="P32" s="40" t="n">
        <v>126380</v>
      </c>
      <c r="Q32" s="40" t="n">
        <v>113457</v>
      </c>
      <c r="R32" s="261" t="n">
        <v>114776</v>
      </c>
    </row>
    <row r="33" customFormat="false" ht="13.5" hidden="false" customHeight="false" outlineLevel="0" collapsed="false">
      <c r="A33" s="265" t="s">
        <v>542</v>
      </c>
      <c r="B33" s="382" t="s">
        <v>454</v>
      </c>
      <c r="C33" s="267" t="n">
        <v>46683</v>
      </c>
      <c r="D33" s="267" t="n">
        <v>44991</v>
      </c>
      <c r="E33" s="267" t="n">
        <v>44665</v>
      </c>
      <c r="F33" s="267" t="n">
        <v>44845</v>
      </c>
      <c r="G33" s="267" t="n">
        <v>1252</v>
      </c>
      <c r="H33" s="267" t="n">
        <v>921</v>
      </c>
      <c r="I33" s="267" t="n">
        <v>954</v>
      </c>
      <c r="J33" s="267" t="n">
        <v>824</v>
      </c>
      <c r="K33" s="267" t="n">
        <v>908</v>
      </c>
      <c r="L33" s="47" t="n">
        <v>0</v>
      </c>
      <c r="M33" s="47" t="n">
        <v>0</v>
      </c>
      <c r="N33" s="47" t="n">
        <v>0</v>
      </c>
      <c r="O33" s="267" t="n">
        <v>0</v>
      </c>
      <c r="P33" s="47" t="n">
        <v>0</v>
      </c>
      <c r="Q33" s="47" t="n">
        <v>0</v>
      </c>
      <c r="R33" s="268" t="n">
        <v>0</v>
      </c>
    </row>
    <row r="34" customFormat="false" ht="12.75" hidden="false" customHeight="false" outlineLevel="0" collapsed="false">
      <c r="A34" s="238"/>
      <c r="B34" s="238"/>
      <c r="K34" s="151"/>
      <c r="O34" s="418"/>
      <c r="P34" s="418"/>
      <c r="Q34" s="418"/>
      <c r="R34" s="418"/>
    </row>
    <row r="35" customFormat="false" ht="12.75" hidden="false" customHeight="false" outlineLevel="0" collapsed="false"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</row>
  </sheetData>
  <mergeCells count="2">
    <mergeCell ref="A4:A5"/>
    <mergeCell ref="B4:B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40.7"/>
    <col collapsed="false" customWidth="false" hidden="true" outlineLevel="0" max="14" min="3" style="15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7" t="s">
        <v>543</v>
      </c>
      <c r="B1" s="7" t="s">
        <v>544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P1" s="93"/>
      <c r="Q1" s="93"/>
      <c r="R1" s="93"/>
      <c r="S1" s="93"/>
    </row>
    <row r="2" customFormat="false" ht="28.5" hidden="false" customHeight="false" outlineLevel="0" collapsed="false">
      <c r="A2" s="195" t="s">
        <v>545</v>
      </c>
      <c r="B2" s="195" t="s">
        <v>546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</row>
    <row r="3" customFormat="false" ht="13.5" hidden="false" customHeight="false" outlineLevel="0" collapsed="false">
      <c r="A3" s="269" t="s">
        <v>520</v>
      </c>
      <c r="B3" s="269" t="s">
        <v>115</v>
      </c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P3" s="99"/>
      <c r="Q3" s="100"/>
      <c r="R3" s="100"/>
      <c r="S3" s="100"/>
    </row>
    <row r="4" customFormat="false" ht="13.5" hidden="false" customHeight="false" outlineLevel="0" collapsed="false">
      <c r="A4" s="197" t="s">
        <v>547</v>
      </c>
      <c r="B4" s="198" t="s">
        <v>548</v>
      </c>
      <c r="C4" s="419"/>
      <c r="D4" s="419" t="s">
        <v>116</v>
      </c>
      <c r="E4" s="419" t="s">
        <v>117</v>
      </c>
      <c r="F4" s="419" t="s">
        <v>118</v>
      </c>
      <c r="G4" s="419" t="s">
        <v>119</v>
      </c>
      <c r="H4" s="419" t="s">
        <v>120</v>
      </c>
      <c r="I4" s="419" t="s">
        <v>121</v>
      </c>
      <c r="J4" s="419" t="s">
        <v>122</v>
      </c>
      <c r="K4" s="419" t="s">
        <v>123</v>
      </c>
      <c r="L4" s="419" t="s">
        <v>124</v>
      </c>
      <c r="M4" s="419" t="s">
        <v>125</v>
      </c>
      <c r="N4" s="419" t="s">
        <v>126</v>
      </c>
      <c r="O4" s="419" t="s">
        <v>127</v>
      </c>
      <c r="P4" s="420" t="s">
        <v>128</v>
      </c>
      <c r="Q4" s="421" t="s">
        <v>129</v>
      </c>
      <c r="R4" s="422" t="s">
        <v>130</v>
      </c>
      <c r="S4" s="423" t="s">
        <v>131</v>
      </c>
    </row>
    <row r="5" customFormat="false" ht="13.5" hidden="false" customHeight="false" outlineLevel="0" collapsed="false">
      <c r="A5" s="204" t="s">
        <v>322</v>
      </c>
      <c r="B5" s="205" t="s">
        <v>323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424"/>
      <c r="R5" s="424"/>
      <c r="S5" s="425"/>
    </row>
    <row r="6" customFormat="false" ht="12.75" hidden="false" customHeight="false" outlineLevel="0" collapsed="false">
      <c r="A6" s="426" t="s">
        <v>138</v>
      </c>
      <c r="B6" s="427" t="s">
        <v>139</v>
      </c>
      <c r="C6" s="428"/>
      <c r="D6" s="428" t="n">
        <v>681.915583861219</v>
      </c>
      <c r="E6" s="428" t="n">
        <v>679.845305376748</v>
      </c>
      <c r="F6" s="428" t="n">
        <v>677.775026892277</v>
      </c>
      <c r="G6" s="428" t="n">
        <v>1005.67014416537</v>
      </c>
      <c r="H6" s="428" t="n">
        <v>626.063596678448</v>
      </c>
      <c r="I6" s="428" t="n">
        <v>626.063596678448</v>
      </c>
      <c r="J6" s="428" t="n">
        <v>626.063596678448</v>
      </c>
      <c r="K6" s="428" t="n">
        <v>645.272366121991</v>
      </c>
      <c r="L6" s="428" t="n">
        <v>645.272366121991</v>
      </c>
      <c r="M6" s="428" t="n">
        <v>261.096977251126</v>
      </c>
      <c r="N6" s="428" t="n">
        <v>261.096977251126</v>
      </c>
      <c r="O6" s="428" t="n">
        <v>249.714002766063</v>
      </c>
      <c r="P6" s="428" t="n">
        <v>249.714002766063</v>
      </c>
      <c r="Q6" s="429" t="n">
        <v>249.714002766063</v>
      </c>
      <c r="R6" s="429" t="n">
        <v>249.714002766063</v>
      </c>
      <c r="S6" s="229" t="n">
        <v>256.828361819227</v>
      </c>
    </row>
    <row r="7" customFormat="false" ht="12.75" hidden="false" customHeight="false" outlineLevel="0" collapsed="false">
      <c r="A7" s="188" t="s">
        <v>144</v>
      </c>
      <c r="B7" s="189" t="s">
        <v>325</v>
      </c>
      <c r="C7" s="232"/>
      <c r="D7" s="232" t="n">
        <v>196.094501454175</v>
      </c>
      <c r="E7" s="232" t="n">
        <v>196.094501454175</v>
      </c>
      <c r="F7" s="232" t="n">
        <v>196.094501454175</v>
      </c>
      <c r="G7" s="232" t="n">
        <v>197.375086083745</v>
      </c>
      <c r="H7" s="232" t="n">
        <v>0</v>
      </c>
      <c r="I7" s="232" t="n">
        <v>0</v>
      </c>
      <c r="J7" s="232" t="n">
        <v>0</v>
      </c>
      <c r="K7" s="232" t="n">
        <v>0</v>
      </c>
      <c r="L7" s="232" t="n">
        <v>0</v>
      </c>
      <c r="M7" s="232" t="n">
        <v>0</v>
      </c>
      <c r="N7" s="232" t="n">
        <v>0</v>
      </c>
      <c r="O7" s="232" t="n">
        <v>0</v>
      </c>
      <c r="P7" s="232" t="n">
        <v>0</v>
      </c>
      <c r="Q7" s="430" t="n">
        <v>0</v>
      </c>
      <c r="R7" s="430" t="n">
        <v>0</v>
      </c>
      <c r="S7" s="234" t="n">
        <v>0</v>
      </c>
    </row>
    <row r="8" customFormat="false" ht="12.75" hidden="false" customHeight="false" outlineLevel="0" collapsed="false">
      <c r="A8" s="188" t="s">
        <v>152</v>
      </c>
      <c r="B8" s="189" t="s">
        <v>326</v>
      </c>
      <c r="C8" s="232"/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0</v>
      </c>
      <c r="J8" s="232" t="n">
        <v>0</v>
      </c>
      <c r="K8" s="232" t="n">
        <v>0</v>
      </c>
      <c r="L8" s="232" t="n">
        <v>0</v>
      </c>
      <c r="M8" s="232" t="n">
        <v>0</v>
      </c>
      <c r="N8" s="232" t="n">
        <v>0</v>
      </c>
      <c r="O8" s="232" t="n">
        <v>0</v>
      </c>
      <c r="P8" s="232" t="n">
        <v>0</v>
      </c>
      <c r="Q8" s="430" t="n">
        <v>0</v>
      </c>
      <c r="R8" s="430" t="n">
        <v>0</v>
      </c>
      <c r="S8" s="234" t="n">
        <v>0</v>
      </c>
    </row>
    <row r="9" customFormat="false" ht="12.75" hidden="false" customHeight="false" outlineLevel="0" collapsed="false">
      <c r="A9" s="41" t="s">
        <v>156</v>
      </c>
      <c r="B9" s="431" t="s">
        <v>327</v>
      </c>
      <c r="C9" s="232"/>
      <c r="D9" s="232" t="n">
        <v>339.931189919238</v>
      </c>
      <c r="E9" s="232" t="n">
        <v>4760.95326719825</v>
      </c>
      <c r="F9" s="232" t="n">
        <v>5873.54795931725</v>
      </c>
      <c r="G9" s="232" t="n">
        <v>8815.48482934076</v>
      </c>
      <c r="H9" s="232" t="n">
        <v>11481.8470014399</v>
      </c>
      <c r="I9" s="232" t="n">
        <v>21491.6249765226</v>
      </c>
      <c r="J9" s="232" t="n">
        <v>21855.3906921418</v>
      </c>
      <c r="K9" s="232" t="n">
        <v>24492.98239623</v>
      </c>
      <c r="L9" s="232" t="n">
        <v>26622.467999613</v>
      </c>
      <c r="M9" s="232" t="n">
        <v>23875.0291688721</v>
      </c>
      <c r="N9" s="232" t="n">
        <v>25466.4629114234</v>
      </c>
      <c r="O9" s="232" t="n">
        <v>27924.6987780377</v>
      </c>
      <c r="P9" s="232" t="n">
        <v>28181.8785891941</v>
      </c>
      <c r="Q9" s="430" t="n">
        <v>34185.1768060512</v>
      </c>
      <c r="R9" s="430" t="n">
        <v>38621.9856460692</v>
      </c>
      <c r="S9" s="234" t="n">
        <v>39382.1193391045</v>
      </c>
    </row>
    <row r="10" customFormat="false" ht="15" hidden="false" customHeight="true" outlineLevel="0" collapsed="false">
      <c r="A10" s="41" t="s">
        <v>168</v>
      </c>
      <c r="B10" s="431" t="s">
        <v>549</v>
      </c>
      <c r="C10" s="232"/>
      <c r="D10" s="232" t="n">
        <v>32973.8177358126</v>
      </c>
      <c r="E10" s="232" t="n">
        <v>34278.1970506713</v>
      </c>
      <c r="F10" s="232" t="n">
        <v>33865.8544914372</v>
      </c>
      <c r="G10" s="232" t="n">
        <v>33382.2602034138</v>
      </c>
      <c r="H10" s="232" t="n">
        <v>14050.425154097</v>
      </c>
      <c r="I10" s="232" t="n">
        <v>17083.8583730315</v>
      </c>
      <c r="J10" s="232" t="n">
        <v>19852.3884326213</v>
      </c>
      <c r="K10" s="232" t="n">
        <v>21151.320994189</v>
      </c>
      <c r="L10" s="232" t="n">
        <v>22088.6050733917</v>
      </c>
      <c r="M10" s="232" t="n">
        <v>23526.5607480891</v>
      </c>
      <c r="N10" s="232" t="n">
        <v>24927.7423008406</v>
      </c>
      <c r="O10" s="232" t="n">
        <v>27637.0766244927</v>
      </c>
      <c r="P10" s="232" t="n">
        <v>30975.7997962448</v>
      </c>
      <c r="Q10" s="430" t="n">
        <v>30758.4020580418</v>
      </c>
      <c r="R10" s="430" t="n">
        <v>30950.9066539177</v>
      </c>
      <c r="S10" s="234" t="n">
        <v>33075.2229640127</v>
      </c>
    </row>
    <row r="11" customFormat="false" ht="12.75" hidden="false" customHeight="false" outlineLevel="0" collapsed="false">
      <c r="A11" s="41" t="s">
        <v>177</v>
      </c>
      <c r="B11" s="431" t="s">
        <v>550</v>
      </c>
      <c r="C11" s="232"/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430" t="n">
        <v>0</v>
      </c>
      <c r="R11" s="430" t="n">
        <v>0</v>
      </c>
      <c r="S11" s="234" t="n">
        <v>0</v>
      </c>
    </row>
    <row r="12" customFormat="false" ht="12.75" hidden="false" customHeight="true" outlineLevel="0" collapsed="false">
      <c r="A12" s="41" t="s">
        <v>329</v>
      </c>
      <c r="B12" s="431" t="s">
        <v>551</v>
      </c>
      <c r="C12" s="232"/>
      <c r="D12" s="232" t="n">
        <v>1308.26944638904</v>
      </c>
      <c r="E12" s="232" t="n">
        <v>1308.72476536844</v>
      </c>
      <c r="F12" s="232" t="n">
        <v>1308.72476536844</v>
      </c>
      <c r="G12" s="232" t="n">
        <v>1309.69943255872</v>
      </c>
      <c r="H12" s="232" t="n">
        <v>0</v>
      </c>
      <c r="I12" s="232" t="n">
        <v>0</v>
      </c>
      <c r="J12" s="232" t="n">
        <v>0</v>
      </c>
      <c r="K12" s="232" t="n">
        <v>0</v>
      </c>
      <c r="L12" s="232" t="n">
        <v>0</v>
      </c>
      <c r="M12" s="232" t="n">
        <v>0</v>
      </c>
      <c r="N12" s="232" t="n">
        <v>0</v>
      </c>
      <c r="O12" s="232" t="n">
        <v>0</v>
      </c>
      <c r="P12" s="232" t="n">
        <v>0</v>
      </c>
      <c r="Q12" s="430" t="n">
        <v>0</v>
      </c>
      <c r="R12" s="430" t="n">
        <v>0</v>
      </c>
      <c r="S12" s="234" t="n">
        <v>0</v>
      </c>
    </row>
    <row r="13" customFormat="false" ht="12.75" hidden="false" customHeight="false" outlineLevel="0" collapsed="false">
      <c r="A13" s="41" t="s">
        <v>183</v>
      </c>
      <c r="B13" s="431" t="s">
        <v>184</v>
      </c>
      <c r="C13" s="232"/>
      <c r="D13" s="232" t="n">
        <v>48173.5334460248</v>
      </c>
      <c r="E13" s="232" t="n">
        <v>43490.0527031719</v>
      </c>
      <c r="F13" s="232" t="n">
        <v>50252.3093209487</v>
      </c>
      <c r="G13" s="232" t="n">
        <v>51400.592483822</v>
      </c>
      <c r="H13" s="232" t="n">
        <v>46614.1043591101</v>
      </c>
      <c r="I13" s="232" t="n">
        <v>38333.7900751845</v>
      </c>
      <c r="J13" s="232" t="n">
        <v>36395.1457305308</v>
      </c>
      <c r="K13" s="232" t="n">
        <v>31151.4504755238</v>
      </c>
      <c r="L13" s="232" t="n">
        <v>29970.1467265411</v>
      </c>
      <c r="M13" s="232" t="n">
        <v>33949.3358034388</v>
      </c>
      <c r="N13" s="232" t="n">
        <v>36430.1099595335</v>
      </c>
      <c r="O13" s="232" t="n">
        <v>35986.8298985208</v>
      </c>
      <c r="P13" s="232" t="n">
        <v>37834.5555802187</v>
      </c>
      <c r="Q13" s="430" t="n">
        <v>28253.215690292</v>
      </c>
      <c r="R13" s="430" t="n">
        <v>25803.8158576218</v>
      </c>
      <c r="S13" s="234" t="n">
        <v>26591.5091547572</v>
      </c>
    </row>
    <row r="14" customFormat="false" ht="12.75" hidden="false" customHeight="false" outlineLevel="0" collapsed="false">
      <c r="A14" s="41" t="s">
        <v>185</v>
      </c>
      <c r="B14" s="431" t="s">
        <v>332</v>
      </c>
      <c r="C14" s="232"/>
      <c r="D14" s="232" t="n">
        <v>0</v>
      </c>
      <c r="E14" s="232" t="n">
        <v>0</v>
      </c>
      <c r="F14" s="232" t="n">
        <v>0</v>
      </c>
      <c r="G14" s="232" t="n">
        <v>0</v>
      </c>
      <c r="H14" s="232" t="n">
        <v>0</v>
      </c>
      <c r="I14" s="232" t="n">
        <v>0</v>
      </c>
      <c r="J14" s="232" t="n">
        <v>0</v>
      </c>
      <c r="K14" s="232" t="n">
        <v>0</v>
      </c>
      <c r="L14" s="232" t="n">
        <v>0</v>
      </c>
      <c r="M14" s="232" t="n">
        <v>0</v>
      </c>
      <c r="N14" s="232" t="n">
        <v>0</v>
      </c>
      <c r="O14" s="232" t="n">
        <v>0</v>
      </c>
      <c r="P14" s="232" t="n">
        <v>0</v>
      </c>
      <c r="Q14" s="430" t="n">
        <v>0</v>
      </c>
      <c r="R14" s="430" t="n">
        <v>0</v>
      </c>
      <c r="S14" s="234" t="n">
        <v>0</v>
      </c>
    </row>
    <row r="15" customFormat="false" ht="12.75" hidden="false" customHeight="false" outlineLevel="0" collapsed="false">
      <c r="A15" s="188" t="s">
        <v>187</v>
      </c>
      <c r="B15" s="189" t="s">
        <v>188</v>
      </c>
      <c r="C15" s="232"/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0</v>
      </c>
      <c r="J15" s="232" t="n">
        <v>0</v>
      </c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0</v>
      </c>
      <c r="P15" s="232" t="n">
        <v>0</v>
      </c>
      <c r="Q15" s="430" t="n">
        <v>0</v>
      </c>
      <c r="R15" s="430" t="n">
        <v>0</v>
      </c>
      <c r="S15" s="234" t="n">
        <v>0</v>
      </c>
    </row>
    <row r="16" customFormat="false" ht="12.75" hidden="false" customHeight="false" outlineLevel="0" collapsed="false">
      <c r="A16" s="41" t="s">
        <v>213</v>
      </c>
      <c r="B16" s="431" t="s">
        <v>552</v>
      </c>
      <c r="C16" s="232"/>
      <c r="D16" s="232" t="n">
        <v>3149.36169970575</v>
      </c>
      <c r="E16" s="232" t="n">
        <v>6868.67177762221</v>
      </c>
      <c r="F16" s="232" t="n">
        <v>4247.53985463942</v>
      </c>
      <c r="G16" s="232" t="n">
        <v>5647.72539712352</v>
      </c>
      <c r="H16" s="232" t="n">
        <v>3479.68708203141</v>
      </c>
      <c r="I16" s="232" t="n">
        <v>3308.47576280158</v>
      </c>
      <c r="J16" s="232" t="n">
        <v>2917.66979129316</v>
      </c>
      <c r="K16" s="232" t="n">
        <v>5838.54531277568</v>
      </c>
      <c r="L16" s="232" t="n">
        <v>6443.14631106255</v>
      </c>
      <c r="M16" s="232" t="n">
        <v>3612.69856176117</v>
      </c>
      <c r="N16" s="232" t="n">
        <v>3916.24834235434</v>
      </c>
      <c r="O16" s="232" t="n">
        <v>7114.2281489576</v>
      </c>
      <c r="P16" s="232" t="n">
        <v>3426.73063898327</v>
      </c>
      <c r="Q16" s="430" t="n">
        <v>5635.48869955208</v>
      </c>
      <c r="R16" s="430" t="n">
        <v>4060.11206538381</v>
      </c>
      <c r="S16" s="234" t="n">
        <v>5639.3717167233</v>
      </c>
    </row>
    <row r="17" customFormat="false" ht="24" hidden="false" customHeight="true" outlineLevel="0" collapsed="false">
      <c r="A17" s="188" t="s">
        <v>189</v>
      </c>
      <c r="B17" s="189" t="s">
        <v>335</v>
      </c>
      <c r="C17" s="232"/>
      <c r="D17" s="232" t="n">
        <v>16343.516826882</v>
      </c>
      <c r="E17" s="232" t="n">
        <v>17115.239810815</v>
      </c>
      <c r="F17" s="232" t="n">
        <v>20911.7819477408</v>
      </c>
      <c r="G17" s="232" t="n">
        <v>24890.4573679148</v>
      </c>
      <c r="H17" s="232" t="n">
        <v>23174.7030466531</v>
      </c>
      <c r="I17" s="232" t="n">
        <v>24694.7911508756</v>
      </c>
      <c r="J17" s="232" t="n">
        <v>24838.7245946238</v>
      </c>
      <c r="K17" s="232" t="n">
        <v>25761.2506474067</v>
      </c>
      <c r="L17" s="232" t="n">
        <v>27741.5239526241</v>
      </c>
      <c r="M17" s="232" t="n">
        <v>26474.4551823837</v>
      </c>
      <c r="N17" s="232" t="n">
        <v>26707.2242047569</v>
      </c>
      <c r="O17" s="232" t="n">
        <v>27121.7722152976</v>
      </c>
      <c r="P17" s="232" t="n">
        <v>27394.8156242708</v>
      </c>
      <c r="Q17" s="430" t="n">
        <v>24090.9087028531</v>
      </c>
      <c r="R17" s="430" t="n">
        <v>24161.0306714248</v>
      </c>
      <c r="S17" s="234" t="n">
        <v>27384.1554686655</v>
      </c>
    </row>
    <row r="18" customFormat="false" ht="13.5" hidden="false" customHeight="false" outlineLevel="0" collapsed="false">
      <c r="A18" s="432" t="s">
        <v>553</v>
      </c>
      <c r="B18" s="433" t="s">
        <v>554</v>
      </c>
      <c r="C18" s="221"/>
      <c r="D18" s="221" t="n">
        <v>103166.440430049</v>
      </c>
      <c r="E18" s="221" t="n">
        <v>108697.779181678</v>
      </c>
      <c r="F18" s="221" t="n">
        <v>117333.627867798</v>
      </c>
      <c r="G18" s="221" t="n">
        <v>126649.264944423</v>
      </c>
      <c r="H18" s="221" t="n">
        <v>99426.83024001</v>
      </c>
      <c r="I18" s="221" t="n">
        <v>105538.603935094</v>
      </c>
      <c r="J18" s="221" t="n">
        <v>106485.382837889</v>
      </c>
      <c r="K18" s="221" t="n">
        <v>109040.822192247</v>
      </c>
      <c r="L18" s="221" t="n">
        <v>113511.162429354</v>
      </c>
      <c r="M18" s="221" t="n">
        <v>111699.176441796</v>
      </c>
      <c r="N18" s="221" t="n">
        <v>117708.88469616</v>
      </c>
      <c r="O18" s="221" t="n">
        <v>126034.319668072</v>
      </c>
      <c r="P18" s="221" t="n">
        <v>128063.494231678</v>
      </c>
      <c r="Q18" s="434" t="n">
        <v>123172.905959556</v>
      </c>
      <c r="R18" s="434" t="n">
        <v>123847.564897183</v>
      </c>
      <c r="S18" s="223" t="n">
        <v>132329.207005083</v>
      </c>
    </row>
    <row r="19" customFormat="false" ht="13.5" hidden="false" customHeight="false" outlineLevel="0" collapsed="false">
      <c r="A19" s="385" t="s">
        <v>338</v>
      </c>
      <c r="B19" s="205" t="s">
        <v>339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8"/>
      <c r="N19" s="206"/>
      <c r="O19" s="206"/>
      <c r="P19" s="435"/>
      <c r="Q19" s="435"/>
      <c r="R19" s="435"/>
      <c r="S19" s="435"/>
    </row>
    <row r="20" customFormat="false" ht="12.75" hidden="false" customHeight="false" outlineLevel="0" collapsed="false">
      <c r="A20" s="436" t="s">
        <v>555</v>
      </c>
      <c r="B20" s="437" t="s">
        <v>341</v>
      </c>
      <c r="C20" s="438"/>
      <c r="D20" s="438" t="n">
        <v>0</v>
      </c>
      <c r="E20" s="438" t="n">
        <v>1.39156863079891</v>
      </c>
      <c r="F20" s="438" t="n">
        <v>6.62773689392775</v>
      </c>
      <c r="G20" s="438" t="n">
        <v>13.6823353310454</v>
      </c>
      <c r="H20" s="438" t="n">
        <v>26.639006038668</v>
      </c>
      <c r="I20" s="438" t="n">
        <v>510.586166271108</v>
      </c>
      <c r="J20" s="438" t="n">
        <v>584.806005657338</v>
      </c>
      <c r="K20" s="438" t="n">
        <v>1685.56240431187</v>
      </c>
      <c r="L20" s="438" t="n">
        <v>1714.76400248149</v>
      </c>
      <c r="M20" s="438" t="n">
        <v>1624.85842425484</v>
      </c>
      <c r="N20" s="438" t="n">
        <v>1319.56135707822</v>
      </c>
      <c r="O20" s="439" t="n">
        <v>1608.71878930683</v>
      </c>
      <c r="P20" s="439" t="n">
        <v>1076.17771099766</v>
      </c>
      <c r="Q20" s="440" t="n">
        <v>1811.15076180557</v>
      </c>
      <c r="R20" s="440" t="n">
        <v>3079.44320180306</v>
      </c>
      <c r="S20" s="441" t="n">
        <v>3114.43446537015</v>
      </c>
    </row>
    <row r="21" customFormat="false" ht="12.75" hidden="false" customHeight="false" outlineLevel="0" collapsed="false">
      <c r="A21" s="442" t="s">
        <v>342</v>
      </c>
      <c r="B21" s="443" t="s">
        <v>49</v>
      </c>
      <c r="C21" s="444"/>
      <c r="D21" s="444" t="n">
        <v>431.517179754242</v>
      </c>
      <c r="E21" s="444" t="n">
        <v>296.886471903973</v>
      </c>
      <c r="F21" s="444" t="n">
        <v>1027.19677178844</v>
      </c>
      <c r="G21" s="444" t="n">
        <v>1118.51526172304</v>
      </c>
      <c r="H21" s="444" t="n">
        <v>0</v>
      </c>
      <c r="I21" s="444" t="n">
        <v>0</v>
      </c>
      <c r="J21" s="444" t="n">
        <v>0</v>
      </c>
      <c r="K21" s="444" t="n">
        <v>0</v>
      </c>
      <c r="L21" s="444" t="n">
        <v>0</v>
      </c>
      <c r="M21" s="444" t="n">
        <v>0</v>
      </c>
      <c r="N21" s="444" t="n">
        <v>0</v>
      </c>
      <c r="O21" s="445" t="n">
        <v>0</v>
      </c>
      <c r="P21" s="445" t="n">
        <v>0</v>
      </c>
      <c r="Q21" s="446" t="n">
        <v>0</v>
      </c>
      <c r="R21" s="446" t="n">
        <v>0</v>
      </c>
      <c r="S21" s="447" t="n">
        <v>0</v>
      </c>
    </row>
    <row r="22" customFormat="false" ht="12.75" hidden="false" customHeight="false" outlineLevel="0" collapsed="false">
      <c r="A22" s="442" t="s">
        <v>556</v>
      </c>
      <c r="B22" s="443" t="s">
        <v>557</v>
      </c>
      <c r="C22" s="444"/>
      <c r="D22" s="444" t="n">
        <v>0</v>
      </c>
      <c r="E22" s="444" t="n">
        <v>0</v>
      </c>
      <c r="F22" s="444" t="n">
        <v>0</v>
      </c>
      <c r="G22" s="444" t="n">
        <v>0</v>
      </c>
      <c r="H22" s="444" t="n">
        <v>0</v>
      </c>
      <c r="I22" s="444" t="n">
        <v>0</v>
      </c>
      <c r="J22" s="444" t="n">
        <v>0</v>
      </c>
      <c r="K22" s="444" t="n">
        <v>0</v>
      </c>
      <c r="L22" s="444" t="n">
        <v>0</v>
      </c>
      <c r="M22" s="444" t="n">
        <v>0</v>
      </c>
      <c r="N22" s="444" t="n">
        <v>0</v>
      </c>
      <c r="O22" s="445" t="n">
        <v>169.657543212617</v>
      </c>
      <c r="P22" s="445" t="n">
        <v>169.68600064883</v>
      </c>
      <c r="Q22" s="446" t="n">
        <v>0</v>
      </c>
      <c r="R22" s="446" t="n">
        <v>0</v>
      </c>
      <c r="S22" s="447" t="n">
        <v>0</v>
      </c>
    </row>
    <row r="23" customFormat="false" ht="12.75" hidden="false" customHeight="false" outlineLevel="0" collapsed="false">
      <c r="A23" s="442" t="s">
        <v>347</v>
      </c>
      <c r="B23" s="290" t="s">
        <v>348</v>
      </c>
      <c r="C23" s="444"/>
      <c r="D23" s="444" t="n">
        <v>1029.19021519513</v>
      </c>
      <c r="E23" s="444" t="n">
        <v>1036.50662204541</v>
      </c>
      <c r="F23" s="444" t="n">
        <v>814.148752710571</v>
      </c>
      <c r="G23" s="444" t="n">
        <v>1076.06530412462</v>
      </c>
      <c r="H23" s="444" t="n">
        <v>0</v>
      </c>
      <c r="I23" s="444" t="n">
        <v>0</v>
      </c>
      <c r="J23" s="444" t="n">
        <v>0</v>
      </c>
      <c r="K23" s="444" t="n">
        <v>0</v>
      </c>
      <c r="L23" s="444" t="n">
        <v>0</v>
      </c>
      <c r="M23" s="444" t="n">
        <v>0</v>
      </c>
      <c r="N23" s="444" t="n">
        <v>0</v>
      </c>
      <c r="O23" s="445" t="n">
        <v>0</v>
      </c>
      <c r="P23" s="445" t="n">
        <v>0</v>
      </c>
      <c r="Q23" s="446" t="n">
        <v>0</v>
      </c>
      <c r="R23" s="446" t="n">
        <v>0</v>
      </c>
      <c r="S23" s="447" t="n">
        <v>0</v>
      </c>
    </row>
    <row r="24" customFormat="false" ht="12.75" hidden="false" customHeight="false" outlineLevel="0" collapsed="false">
      <c r="A24" s="448" t="s">
        <v>351</v>
      </c>
      <c r="B24" s="449" t="s">
        <v>352</v>
      </c>
      <c r="C24" s="450"/>
      <c r="D24" s="450" t="n">
        <v>0</v>
      </c>
      <c r="E24" s="450" t="n">
        <v>547.535301449622</v>
      </c>
      <c r="F24" s="450" t="n">
        <v>563.080175980786</v>
      </c>
      <c r="G24" s="450" t="n">
        <v>531.202155935368</v>
      </c>
      <c r="H24" s="450" t="n">
        <v>533.100266930752</v>
      </c>
      <c r="I24" s="450" t="n">
        <v>541.284625585512</v>
      </c>
      <c r="J24" s="450" t="n">
        <v>555.655630872903</v>
      </c>
      <c r="K24" s="450" t="n">
        <v>524.792118428467</v>
      </c>
      <c r="L24" s="450" t="n">
        <v>544.636911571363</v>
      </c>
      <c r="M24" s="450" t="n">
        <v>552.156789090557</v>
      </c>
      <c r="N24" s="450" t="n">
        <v>559.587025685682</v>
      </c>
      <c r="O24" s="450" t="n">
        <v>540.652870501591</v>
      </c>
      <c r="P24" s="450" t="n">
        <v>540.299998292554</v>
      </c>
      <c r="Q24" s="451" t="n">
        <v>0</v>
      </c>
      <c r="R24" s="451" t="n">
        <v>0</v>
      </c>
      <c r="S24" s="452" t="n">
        <v>0</v>
      </c>
    </row>
    <row r="25" customFormat="false" ht="12.75" hidden="false" customHeight="false" outlineLevel="0" collapsed="false">
      <c r="A25" s="448" t="s">
        <v>55</v>
      </c>
      <c r="B25" s="449" t="s">
        <v>56</v>
      </c>
      <c r="C25" s="453"/>
      <c r="D25" s="453" t="n">
        <v>2532.84984149208</v>
      </c>
      <c r="E25" s="453" t="n">
        <v>3496.27776734338</v>
      </c>
      <c r="F25" s="453" t="n">
        <v>3327.04423993034</v>
      </c>
      <c r="G25" s="453" t="n">
        <v>2540.15344249606</v>
      </c>
      <c r="H25" s="453" t="n">
        <v>1973.33538226874</v>
      </c>
      <c r="I25" s="453" t="n">
        <v>3795.50913199128</v>
      </c>
      <c r="J25" s="453" t="n">
        <v>3605.11892362593</v>
      </c>
      <c r="K25" s="453" t="n">
        <v>4148.35999795106</v>
      </c>
      <c r="L25" s="453" t="n">
        <v>4423.27875197068</v>
      </c>
      <c r="M25" s="453" t="n">
        <v>1007.28937228587</v>
      </c>
      <c r="N25" s="453" t="n">
        <v>1016.0983716655</v>
      </c>
      <c r="O25" s="453" t="n">
        <v>1371.78928975931</v>
      </c>
      <c r="P25" s="453" t="n">
        <v>1347.45106743843</v>
      </c>
      <c r="Q25" s="454" t="n">
        <v>1799.14172372383</v>
      </c>
      <c r="R25" s="454" t="n">
        <v>1734.60025839352</v>
      </c>
      <c r="S25" s="345" t="n">
        <v>1732.20983375166</v>
      </c>
    </row>
    <row r="26" customFormat="false" ht="12.75" hidden="false" customHeight="false" outlineLevel="0" collapsed="false">
      <c r="A26" s="448" t="s">
        <v>558</v>
      </c>
      <c r="B26" s="449" t="s">
        <v>360</v>
      </c>
      <c r="C26" s="453"/>
      <c r="D26" s="453" t="n">
        <v>0</v>
      </c>
      <c r="E26" s="453" t="n">
        <v>0</v>
      </c>
      <c r="F26" s="453" t="n">
        <v>0</v>
      </c>
      <c r="G26" s="453" t="n">
        <v>0</v>
      </c>
      <c r="H26" s="453" t="n">
        <v>0</v>
      </c>
      <c r="I26" s="453" t="n">
        <v>0</v>
      </c>
      <c r="J26" s="453" t="n">
        <v>0</v>
      </c>
      <c r="K26" s="453" t="n">
        <v>0</v>
      </c>
      <c r="L26" s="453" t="n">
        <v>65.725294676752</v>
      </c>
      <c r="M26" s="453" t="n">
        <v>69.8957319537168</v>
      </c>
      <c r="N26" s="453" t="n">
        <v>66.9973420754577</v>
      </c>
      <c r="O26" s="453" t="n">
        <v>64.7250157938771</v>
      </c>
      <c r="P26" s="453" t="n">
        <v>70.3851998565745</v>
      </c>
      <c r="Q26" s="454" t="n">
        <v>64.9612125144422</v>
      </c>
      <c r="R26" s="454" t="n">
        <v>59.4105895811635</v>
      </c>
      <c r="S26" s="345" t="n">
        <v>0</v>
      </c>
    </row>
    <row r="27" customFormat="false" ht="12.75" hidden="false" customHeight="false" outlineLevel="0" collapsed="false">
      <c r="A27" s="448" t="s">
        <v>361</v>
      </c>
      <c r="B27" s="449" t="s">
        <v>362</v>
      </c>
      <c r="C27" s="453"/>
      <c r="D27" s="453" t="n">
        <v>0</v>
      </c>
      <c r="E27" s="453" t="n">
        <v>0</v>
      </c>
      <c r="F27" s="453" t="n">
        <v>0</v>
      </c>
      <c r="G27" s="453" t="n">
        <v>0</v>
      </c>
      <c r="H27" s="453" t="n">
        <v>0</v>
      </c>
      <c r="I27" s="453" t="n">
        <v>0</v>
      </c>
      <c r="J27" s="453" t="n">
        <v>0</v>
      </c>
      <c r="K27" s="453" t="n">
        <v>0</v>
      </c>
      <c r="L27" s="453" t="n">
        <v>0</v>
      </c>
      <c r="M27" s="453" t="n">
        <v>0</v>
      </c>
      <c r="N27" s="453" t="n">
        <v>161.921389178206</v>
      </c>
      <c r="O27" s="453" t="n">
        <v>159.686057563702</v>
      </c>
      <c r="P27" s="453" t="n">
        <v>167.536041342963</v>
      </c>
      <c r="Q27" s="454" t="n">
        <v>0</v>
      </c>
      <c r="R27" s="454" t="n">
        <v>0</v>
      </c>
      <c r="S27" s="345" t="n">
        <v>0</v>
      </c>
    </row>
    <row r="28" customFormat="false" ht="12.75" hidden="false" customHeight="false" outlineLevel="0" collapsed="false">
      <c r="A28" s="448" t="s">
        <v>363</v>
      </c>
      <c r="B28" s="449" t="s">
        <v>364</v>
      </c>
      <c r="C28" s="453"/>
      <c r="D28" s="453" t="n">
        <v>0</v>
      </c>
      <c r="E28" s="453" t="n">
        <v>0</v>
      </c>
      <c r="F28" s="453" t="n">
        <v>0</v>
      </c>
      <c r="G28" s="453" t="n">
        <v>0</v>
      </c>
      <c r="H28" s="453" t="n">
        <v>0</v>
      </c>
      <c r="I28" s="453" t="n">
        <v>0</v>
      </c>
      <c r="J28" s="453" t="n">
        <v>0</v>
      </c>
      <c r="K28" s="453" t="n">
        <v>51.9191694981816</v>
      </c>
      <c r="L28" s="453" t="n">
        <v>0</v>
      </c>
      <c r="M28" s="453" t="n">
        <v>0</v>
      </c>
      <c r="N28" s="453" t="n">
        <v>0</v>
      </c>
      <c r="O28" s="453" t="n">
        <v>0</v>
      </c>
      <c r="P28" s="453" t="n">
        <v>0</v>
      </c>
      <c r="Q28" s="454" t="n">
        <v>0</v>
      </c>
      <c r="R28" s="454" t="n">
        <v>0</v>
      </c>
      <c r="S28" s="345" t="n">
        <v>0</v>
      </c>
    </row>
    <row r="29" customFormat="false" ht="12.75" hidden="false" customHeight="false" outlineLevel="0" collapsed="false">
      <c r="A29" s="448" t="s">
        <v>53</v>
      </c>
      <c r="B29" s="449" t="s">
        <v>54</v>
      </c>
      <c r="C29" s="453"/>
      <c r="D29" s="453" t="n">
        <v>878.814007888401</v>
      </c>
      <c r="E29" s="453" t="n">
        <v>877.487891360892</v>
      </c>
      <c r="F29" s="453" t="n">
        <v>1366.27850723673</v>
      </c>
      <c r="G29" s="453" t="n">
        <v>1611.57449303077</v>
      </c>
      <c r="H29" s="453" t="n">
        <v>96.6955225069863</v>
      </c>
      <c r="I29" s="453" t="n">
        <v>97.9647241620708</v>
      </c>
      <c r="J29" s="453" t="n">
        <v>99.1570907393811</v>
      </c>
      <c r="K29" s="453" t="n">
        <v>95.3252969533469</v>
      </c>
      <c r="L29" s="453" t="n">
        <v>100.326691367721</v>
      </c>
      <c r="M29" s="453" t="n">
        <v>104.017620844503</v>
      </c>
      <c r="N29" s="453" t="n">
        <v>107.783962527248</v>
      </c>
      <c r="O29" s="453" t="n">
        <v>110.279679683098</v>
      </c>
      <c r="P29" s="453" t="n">
        <v>397.689825328257</v>
      </c>
      <c r="Q29" s="454" t="n">
        <v>397.748163072492</v>
      </c>
      <c r="R29" s="454" t="n">
        <v>390.612460942169</v>
      </c>
      <c r="S29" s="345" t="n">
        <v>391.399309053449</v>
      </c>
    </row>
    <row r="30" customFormat="false" ht="12.75" hidden="false" customHeight="false" outlineLevel="0" collapsed="false">
      <c r="A30" s="448" t="s">
        <v>365</v>
      </c>
      <c r="B30" s="449" t="s">
        <v>366</v>
      </c>
      <c r="C30" s="450"/>
      <c r="D30" s="450" t="n">
        <v>578.578095742199</v>
      </c>
      <c r="E30" s="450" t="n">
        <v>912.234420976545</v>
      </c>
      <c r="F30" s="450" t="n">
        <v>861.242963898896</v>
      </c>
      <c r="G30" s="450" t="n">
        <v>910.824355012208</v>
      </c>
      <c r="H30" s="450" t="n">
        <v>341.324181421847</v>
      </c>
      <c r="I30" s="450" t="n">
        <v>748.820439268985</v>
      </c>
      <c r="J30" s="450" t="n">
        <v>846.817889482701</v>
      </c>
      <c r="K30" s="450" t="n">
        <v>1153.57340026522</v>
      </c>
      <c r="L30" s="450" t="n">
        <v>1426.07042646314</v>
      </c>
      <c r="M30" s="450" t="n">
        <v>1490.02709147927</v>
      </c>
      <c r="N30" s="450" t="n">
        <v>1203.05803609541</v>
      </c>
      <c r="O30" s="450" t="n">
        <v>5077.02289685318</v>
      </c>
      <c r="P30" s="450" t="n">
        <v>5895.59393515119</v>
      </c>
      <c r="Q30" s="451" t="n">
        <v>5715.87384249378</v>
      </c>
      <c r="R30" s="451" t="n">
        <v>6023.98392724003</v>
      </c>
      <c r="S30" s="452" t="n">
        <v>6262.84426383458</v>
      </c>
    </row>
    <row r="31" customFormat="false" ht="12.75" hidden="false" customHeight="false" outlineLevel="0" collapsed="false">
      <c r="A31" s="448" t="s">
        <v>367</v>
      </c>
      <c r="B31" s="449" t="s">
        <v>368</v>
      </c>
      <c r="C31" s="450"/>
      <c r="D31" s="450" t="n">
        <v>0</v>
      </c>
      <c r="E31" s="450" t="n">
        <v>0</v>
      </c>
      <c r="F31" s="450" t="n">
        <v>563.489963062248</v>
      </c>
      <c r="G31" s="450" t="n">
        <v>564.494510560555</v>
      </c>
      <c r="H31" s="450" t="n">
        <v>0</v>
      </c>
      <c r="I31" s="450" t="n">
        <v>0</v>
      </c>
      <c r="J31" s="450" t="n">
        <v>0</v>
      </c>
      <c r="K31" s="450" t="n">
        <v>0</v>
      </c>
      <c r="L31" s="450" t="n">
        <v>0</v>
      </c>
      <c r="M31" s="450" t="n">
        <v>0</v>
      </c>
      <c r="N31" s="450" t="n">
        <v>0</v>
      </c>
      <c r="O31" s="450" t="n">
        <v>0</v>
      </c>
      <c r="P31" s="450" t="n">
        <v>0</v>
      </c>
      <c r="Q31" s="451" t="n">
        <v>0</v>
      </c>
      <c r="R31" s="451" t="n">
        <v>0</v>
      </c>
      <c r="S31" s="452" t="n">
        <v>0</v>
      </c>
    </row>
    <row r="32" customFormat="false" ht="12.75" hidden="false" customHeight="false" outlineLevel="0" collapsed="false">
      <c r="A32" s="448" t="s">
        <v>375</v>
      </c>
      <c r="B32" s="449" t="s">
        <v>376</v>
      </c>
      <c r="C32" s="450"/>
      <c r="D32" s="450" t="n">
        <v>0</v>
      </c>
      <c r="E32" s="450" t="n">
        <v>0</v>
      </c>
      <c r="F32" s="450" t="n">
        <v>0</v>
      </c>
      <c r="G32" s="450" t="n">
        <v>0</v>
      </c>
      <c r="H32" s="450" t="n">
        <v>0</v>
      </c>
      <c r="I32" s="450" t="n">
        <v>0</v>
      </c>
      <c r="J32" s="450" t="n">
        <v>0</v>
      </c>
      <c r="K32" s="450" t="n">
        <v>0</v>
      </c>
      <c r="L32" s="450" t="n">
        <v>81.904770035458</v>
      </c>
      <c r="M32" s="450" t="n">
        <v>88.1938634384551</v>
      </c>
      <c r="N32" s="450" t="n">
        <v>87.5336509183215</v>
      </c>
      <c r="O32" s="450" t="n">
        <v>83.8569501596462</v>
      </c>
      <c r="P32" s="450" t="n">
        <v>86.7339969607458</v>
      </c>
      <c r="Q32" s="451" t="n">
        <v>82.7755675835653</v>
      </c>
      <c r="R32" s="451" t="n">
        <v>0</v>
      </c>
      <c r="S32" s="452" t="n">
        <v>0</v>
      </c>
    </row>
    <row r="33" customFormat="false" ht="12.75" hidden="false" customHeight="false" outlineLevel="0" collapsed="false">
      <c r="A33" s="448" t="s">
        <v>377</v>
      </c>
      <c r="B33" s="449" t="s">
        <v>378</v>
      </c>
      <c r="C33" s="450"/>
      <c r="D33" s="450" t="n">
        <v>245.79541379958</v>
      </c>
      <c r="E33" s="450" t="n">
        <v>0</v>
      </c>
      <c r="F33" s="450" t="n">
        <v>0</v>
      </c>
      <c r="G33" s="450" t="n">
        <v>0</v>
      </c>
      <c r="H33" s="450" t="n">
        <v>0</v>
      </c>
      <c r="I33" s="450" t="n">
        <v>96.5617725567868</v>
      </c>
      <c r="J33" s="450" t="n">
        <v>370.9184922112</v>
      </c>
      <c r="K33" s="450" t="n">
        <v>212.651037842699</v>
      </c>
      <c r="L33" s="450" t="n">
        <v>456.946744753872</v>
      </c>
      <c r="M33" s="450" t="n">
        <v>366.341113596394</v>
      </c>
      <c r="N33" s="450" t="n">
        <v>527.926705027291</v>
      </c>
      <c r="O33" s="450" t="n">
        <v>416.709352820986</v>
      </c>
      <c r="P33" s="450" t="n">
        <v>256.673268791868</v>
      </c>
      <c r="Q33" s="451" t="n">
        <v>248.555785112208</v>
      </c>
      <c r="R33" s="451" t="n">
        <v>240.118155275155</v>
      </c>
      <c r="S33" s="452" t="n">
        <v>546.347203487743</v>
      </c>
    </row>
    <row r="34" customFormat="false" ht="12.75" hidden="false" customHeight="false" outlineLevel="0" collapsed="false">
      <c r="A34" s="448" t="s">
        <v>379</v>
      </c>
      <c r="B34" s="449" t="s">
        <v>380</v>
      </c>
      <c r="C34" s="450"/>
      <c r="D34" s="450" t="n">
        <v>72933.0211552581</v>
      </c>
      <c r="E34" s="450" t="n">
        <v>70809.1914673223</v>
      </c>
      <c r="F34" s="450" t="n">
        <v>73408.3300607282</v>
      </c>
      <c r="G34" s="450" t="n">
        <v>76923.1492706359</v>
      </c>
      <c r="H34" s="450" t="n">
        <v>61279.8988053568</v>
      </c>
      <c r="I34" s="450" t="n">
        <v>54564.047728812</v>
      </c>
      <c r="J34" s="450" t="n">
        <v>59029.1247630918</v>
      </c>
      <c r="K34" s="450" t="n">
        <v>55469.3897587379</v>
      </c>
      <c r="L34" s="450" t="n">
        <v>53945.4243288314</v>
      </c>
      <c r="M34" s="450" t="n">
        <v>55604.9723678294</v>
      </c>
      <c r="N34" s="450" t="n">
        <v>60764.7153402656</v>
      </c>
      <c r="O34" s="455" t="n">
        <v>66263.5002077393</v>
      </c>
      <c r="P34" s="455" t="n">
        <v>67984.2573462872</v>
      </c>
      <c r="Q34" s="456" t="n">
        <v>61338.0145815903</v>
      </c>
      <c r="R34" s="456" t="n">
        <v>57502.0247465865</v>
      </c>
      <c r="S34" s="457" t="n">
        <v>63649.8639734549</v>
      </c>
    </row>
    <row r="35" customFormat="false" ht="12.75" hidden="false" customHeight="false" outlineLevel="0" collapsed="false">
      <c r="A35" s="448" t="s">
        <v>381</v>
      </c>
      <c r="B35" s="449" t="s">
        <v>382</v>
      </c>
      <c r="C35" s="450"/>
      <c r="D35" s="450" t="n">
        <v>935.98784298325</v>
      </c>
      <c r="E35" s="450" t="n">
        <v>963.639933751089</v>
      </c>
      <c r="F35" s="450" t="n">
        <v>1728.29978201604</v>
      </c>
      <c r="G35" s="450" t="n">
        <v>2583.55814707941</v>
      </c>
      <c r="H35" s="450" t="n">
        <v>1968.20735226322</v>
      </c>
      <c r="I35" s="450" t="n">
        <v>2572.78985321654</v>
      </c>
      <c r="J35" s="450" t="n">
        <v>2534.66684879426</v>
      </c>
      <c r="K35" s="450" t="n">
        <v>2583.93947672466</v>
      </c>
      <c r="L35" s="450" t="n">
        <v>3215.22501294813</v>
      </c>
      <c r="M35" s="450" t="n">
        <v>3226.44151143135</v>
      </c>
      <c r="N35" s="450" t="n">
        <v>3379.17399445649</v>
      </c>
      <c r="O35" s="450" t="n">
        <v>3853.70174330254</v>
      </c>
      <c r="P35" s="450" t="n">
        <v>4021.10972618255</v>
      </c>
      <c r="Q35" s="451" t="n">
        <v>4352.43111877565</v>
      </c>
      <c r="R35" s="451" t="n">
        <v>5685.50264369582</v>
      </c>
      <c r="S35" s="452" t="n">
        <v>5848.22795544704</v>
      </c>
    </row>
    <row r="36" customFormat="false" ht="12.75" hidden="false" customHeight="false" outlineLevel="0" collapsed="false">
      <c r="A36" s="448" t="s">
        <v>61</v>
      </c>
      <c r="B36" s="449" t="s">
        <v>62</v>
      </c>
      <c r="C36" s="450"/>
      <c r="D36" s="450" t="n">
        <v>1671.90852641704</v>
      </c>
      <c r="E36" s="450" t="n">
        <v>1838.7217488802</v>
      </c>
      <c r="F36" s="450" t="n">
        <v>3073.37892214615</v>
      </c>
      <c r="G36" s="450" t="n">
        <v>3224.76679131024</v>
      </c>
      <c r="H36" s="450" t="n">
        <v>1941.30369206777</v>
      </c>
      <c r="I36" s="450" t="n">
        <v>1912.99565739523</v>
      </c>
      <c r="J36" s="450" t="n">
        <v>1980.77131035111</v>
      </c>
      <c r="K36" s="450" t="n">
        <v>1893.44397584533</v>
      </c>
      <c r="L36" s="450" t="n">
        <v>1977.56131154632</v>
      </c>
      <c r="M36" s="450" t="n">
        <v>1420.42447111855</v>
      </c>
      <c r="N36" s="450" t="n">
        <v>1468.34252508523</v>
      </c>
      <c r="O36" s="450" t="n">
        <v>1516.44697525911</v>
      </c>
      <c r="P36" s="450" t="n">
        <v>1487.82733166004</v>
      </c>
      <c r="Q36" s="451" t="n">
        <v>901.108986289207</v>
      </c>
      <c r="R36" s="451" t="n">
        <v>960.253498841782</v>
      </c>
      <c r="S36" s="452" t="n">
        <v>1157.00252132885</v>
      </c>
    </row>
    <row r="37" customFormat="false" ht="12.75" hidden="false" customHeight="false" outlineLevel="0" collapsed="false">
      <c r="A37" s="448" t="s">
        <v>383</v>
      </c>
      <c r="B37" s="449" t="s">
        <v>559</v>
      </c>
      <c r="C37" s="450"/>
      <c r="D37" s="450" t="n">
        <v>13167.1219856461</v>
      </c>
      <c r="E37" s="450" t="n">
        <v>16948.4166282491</v>
      </c>
      <c r="F37" s="450" t="n">
        <v>19374.616536047</v>
      </c>
      <c r="G37" s="450" t="n">
        <v>24195.5993420641</v>
      </c>
      <c r="H37" s="450" t="n">
        <v>26625.1017353345</v>
      </c>
      <c r="I37" s="450" t="n">
        <v>33704.4638334443</v>
      </c>
      <c r="J37" s="450" t="n">
        <v>29859.1115019266</v>
      </c>
      <c r="K37" s="450" t="n">
        <v>31675.8641100506</v>
      </c>
      <c r="L37" s="450" t="n">
        <v>33341.2003915743</v>
      </c>
      <c r="M37" s="450" t="n">
        <v>33160.8272007558</v>
      </c>
      <c r="N37" s="450" t="n">
        <v>33736.7516405712</v>
      </c>
      <c r="O37" s="450" t="n">
        <v>30108.6433771009</v>
      </c>
      <c r="P37" s="450" t="n">
        <v>30026.741452809</v>
      </c>
      <c r="Q37" s="451" t="n">
        <v>32401.7663530657</v>
      </c>
      <c r="R37" s="451" t="n">
        <v>34238.3367197682</v>
      </c>
      <c r="S37" s="452" t="n">
        <v>35156.730752813</v>
      </c>
    </row>
    <row r="38" customFormat="false" ht="12.75" hidden="false" customHeight="false" outlineLevel="0" collapsed="false">
      <c r="A38" s="448" t="s">
        <v>388</v>
      </c>
      <c r="B38" s="449" t="s">
        <v>560</v>
      </c>
      <c r="C38" s="450"/>
      <c r="D38" s="450" t="n">
        <v>1742.57545489212</v>
      </c>
      <c r="E38" s="450" t="n">
        <v>1384.23230374329</v>
      </c>
      <c r="F38" s="450" t="n">
        <v>1679.85099686399</v>
      </c>
      <c r="G38" s="450" t="n">
        <v>1375.04624333385</v>
      </c>
      <c r="H38" s="450" t="n">
        <v>815.298433133562</v>
      </c>
      <c r="I38" s="450" t="n">
        <v>829.130170004724</v>
      </c>
      <c r="J38" s="450" t="n">
        <v>887.644350345189</v>
      </c>
      <c r="K38" s="450" t="n">
        <v>2090.57717372127</v>
      </c>
      <c r="L38" s="450" t="n">
        <v>3273.4176242594</v>
      </c>
      <c r="M38" s="450" t="n">
        <v>3304.84317106903</v>
      </c>
      <c r="N38" s="450" t="n">
        <v>3285.86490685881</v>
      </c>
      <c r="O38" s="450" t="n">
        <v>4004.90606200306</v>
      </c>
      <c r="P38" s="450" t="n">
        <v>4093.70322308923</v>
      </c>
      <c r="Q38" s="451" t="n">
        <v>4770.73693376816</v>
      </c>
      <c r="R38" s="451" t="n">
        <v>4646.30821680013</v>
      </c>
      <c r="S38" s="452" t="n">
        <v>4661.12315809244</v>
      </c>
    </row>
    <row r="39" customFormat="false" ht="12.75" hidden="false" customHeight="false" outlineLevel="0" collapsed="false">
      <c r="A39" s="448" t="s">
        <v>59</v>
      </c>
      <c r="B39" s="449" t="s">
        <v>60</v>
      </c>
      <c r="C39" s="450"/>
      <c r="D39" s="450" t="n">
        <v>787.72744605893</v>
      </c>
      <c r="E39" s="450" t="n">
        <v>1407.0494760986</v>
      </c>
      <c r="F39" s="450" t="n">
        <v>49.4476411631123</v>
      </c>
      <c r="G39" s="450" t="n">
        <v>49.9840638357209</v>
      </c>
      <c r="H39" s="450" t="n">
        <v>0</v>
      </c>
      <c r="I39" s="450" t="n">
        <v>0</v>
      </c>
      <c r="J39" s="450" t="n">
        <v>0</v>
      </c>
      <c r="K39" s="450" t="n">
        <v>0</v>
      </c>
      <c r="L39" s="450" t="n">
        <v>0</v>
      </c>
      <c r="M39" s="450" t="n">
        <v>0</v>
      </c>
      <c r="N39" s="450" t="n">
        <v>0</v>
      </c>
      <c r="O39" s="450" t="n">
        <v>522.110005065424</v>
      </c>
      <c r="P39" s="450" t="n">
        <v>521.219287311968</v>
      </c>
      <c r="Q39" s="451" t="n">
        <v>519.824872937547</v>
      </c>
      <c r="R39" s="451" t="n">
        <v>531.772727531431</v>
      </c>
      <c r="S39" s="452" t="n">
        <v>531.744270095219</v>
      </c>
    </row>
    <row r="40" customFormat="false" ht="12.75" hidden="false" customHeight="false" outlineLevel="0" collapsed="false">
      <c r="A40" s="448" t="s">
        <v>392</v>
      </c>
      <c r="B40" s="449" t="s">
        <v>393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 t="n">
        <v>0</v>
      </c>
      <c r="P40" s="450" t="n">
        <v>0</v>
      </c>
      <c r="Q40" s="451" t="n">
        <v>0</v>
      </c>
      <c r="R40" s="451" t="n">
        <v>0</v>
      </c>
      <c r="S40" s="452" t="n">
        <v>322.158098132623</v>
      </c>
    </row>
    <row r="41" customFormat="false" ht="12.75" hidden="false" customHeight="false" outlineLevel="0" collapsed="false">
      <c r="A41" s="448" t="s">
        <v>66</v>
      </c>
      <c r="B41" s="449" t="s">
        <v>67</v>
      </c>
      <c r="C41" s="450"/>
      <c r="D41" s="450" t="n">
        <v>0</v>
      </c>
      <c r="E41" s="450" t="n">
        <v>0</v>
      </c>
      <c r="F41" s="450" t="n">
        <v>1.14114319212754</v>
      </c>
      <c r="G41" s="450" t="n">
        <v>8.33660593849779</v>
      </c>
      <c r="H41" s="450" t="n">
        <v>0</v>
      </c>
      <c r="I41" s="450" t="n">
        <v>23.7335018013557</v>
      </c>
      <c r="J41" s="450" t="n">
        <v>22.7759090727998</v>
      </c>
      <c r="K41" s="450" t="n">
        <v>23.8459086743957</v>
      </c>
      <c r="L41" s="450" t="n">
        <v>25.3470384346134</v>
      </c>
      <c r="M41" s="450" t="n">
        <v>26.0442456218234</v>
      </c>
      <c r="N41" s="450" t="n">
        <v>0</v>
      </c>
      <c r="O41" s="450" t="n">
        <v>0</v>
      </c>
      <c r="P41" s="450" t="n">
        <v>0</v>
      </c>
      <c r="Q41" s="451" t="n">
        <v>0</v>
      </c>
      <c r="R41" s="451" t="n">
        <v>0</v>
      </c>
      <c r="S41" s="452" t="n">
        <v>0</v>
      </c>
    </row>
    <row r="42" customFormat="false" ht="12.75" hidden="false" customHeight="false" outlineLevel="0" collapsed="false">
      <c r="A42" s="448" t="s">
        <v>396</v>
      </c>
      <c r="B42" s="449" t="s">
        <v>397</v>
      </c>
      <c r="C42" s="450"/>
      <c r="D42" s="450" t="n">
        <v>0</v>
      </c>
      <c r="E42" s="450" t="n">
        <v>0</v>
      </c>
      <c r="F42" s="450" t="n">
        <v>0</v>
      </c>
      <c r="G42" s="450" t="n">
        <v>0</v>
      </c>
      <c r="H42" s="450" t="n">
        <v>0</v>
      </c>
      <c r="I42" s="450" t="n">
        <v>0</v>
      </c>
      <c r="J42" s="450" t="n">
        <v>0</v>
      </c>
      <c r="K42" s="450" t="n">
        <v>0</v>
      </c>
      <c r="L42" s="450" t="n">
        <v>0</v>
      </c>
      <c r="M42" s="450" t="n">
        <v>0</v>
      </c>
      <c r="N42" s="450" t="n">
        <v>235.957678100865</v>
      </c>
      <c r="O42" s="450" t="n">
        <v>257.656473213015</v>
      </c>
      <c r="P42" s="450" t="n">
        <v>229.872055366788</v>
      </c>
      <c r="Q42" s="451" t="n">
        <v>239.290043881367</v>
      </c>
      <c r="R42" s="451" t="n">
        <v>290.667099219697</v>
      </c>
      <c r="S42" s="452" t="n">
        <v>369.064490241945</v>
      </c>
    </row>
    <row r="43" customFormat="false" ht="12.75" hidden="false" customHeight="false" outlineLevel="0" collapsed="false">
      <c r="A43" s="448" t="s">
        <v>398</v>
      </c>
      <c r="B43" s="449" t="s">
        <v>561</v>
      </c>
      <c r="C43" s="450"/>
      <c r="D43" s="450" t="n">
        <v>1799.86169686001</v>
      </c>
      <c r="E43" s="450" t="n">
        <v>2209.4396161661</v>
      </c>
      <c r="F43" s="450" t="n">
        <v>1682.79918725562</v>
      </c>
      <c r="G43" s="450" t="n">
        <v>1676.56416298143</v>
      </c>
      <c r="H43" s="450" t="n">
        <v>881.454857968936</v>
      </c>
      <c r="I43" s="450" t="n">
        <v>906.177255678681</v>
      </c>
      <c r="J43" s="450" t="n">
        <v>926.046237642358</v>
      </c>
      <c r="K43" s="450" t="n">
        <v>2526.26479075247</v>
      </c>
      <c r="L43" s="450" t="n">
        <v>3834.95683006927</v>
      </c>
      <c r="M43" s="450" t="n">
        <v>5348.76010950422</v>
      </c>
      <c r="N43" s="450" t="n">
        <v>5345.22000443936</v>
      </c>
      <c r="O43" s="450" t="n">
        <v>5740.76556194899</v>
      </c>
      <c r="P43" s="450" t="n">
        <v>5959.34428375479</v>
      </c>
      <c r="Q43" s="451" t="n">
        <v>5868.84679085492</v>
      </c>
      <c r="R43" s="451" t="n">
        <v>5735.38141501756</v>
      </c>
      <c r="S43" s="452" t="n">
        <v>6222.74346759552</v>
      </c>
    </row>
    <row r="44" customFormat="false" ht="12.75" hidden="false" customHeight="false" outlineLevel="0" collapsed="false">
      <c r="A44" s="448" t="s">
        <v>404</v>
      </c>
      <c r="B44" s="449" t="s">
        <v>405</v>
      </c>
      <c r="C44" s="450"/>
      <c r="D44" s="450" t="n">
        <v>235.897917484818</v>
      </c>
      <c r="E44" s="450" t="n">
        <v>228.043665090125</v>
      </c>
      <c r="F44" s="450" t="n">
        <v>231.13698840644</v>
      </c>
      <c r="G44" s="450" t="n">
        <v>230.047068599496</v>
      </c>
      <c r="H44" s="450" t="n">
        <v>240.852357129442</v>
      </c>
      <c r="I44" s="450" t="n">
        <v>243.054962692301</v>
      </c>
      <c r="J44" s="450" t="n">
        <v>239.492091678477</v>
      </c>
      <c r="K44" s="450" t="n">
        <v>225.855288245371</v>
      </c>
      <c r="L44" s="450" t="n">
        <v>285.537646342366</v>
      </c>
      <c r="M44" s="450" t="n">
        <v>291.852351437954</v>
      </c>
      <c r="N44" s="450" t="n">
        <v>301.406935646354</v>
      </c>
      <c r="O44" s="450" t="n">
        <v>51.1935048747588</v>
      </c>
      <c r="P44" s="450" t="n">
        <v>51.2746085679649</v>
      </c>
      <c r="Q44" s="451" t="n">
        <v>51.5008451858555</v>
      </c>
      <c r="R44" s="451" t="n">
        <v>52.5836506337471</v>
      </c>
      <c r="S44" s="452" t="n">
        <v>51.3656723638454</v>
      </c>
    </row>
    <row r="45" customFormat="false" ht="12.75" hidden="false" customHeight="false" outlineLevel="0" collapsed="false">
      <c r="A45" s="448" t="s">
        <v>57</v>
      </c>
      <c r="B45" s="449" t="s">
        <v>58</v>
      </c>
      <c r="C45" s="450"/>
      <c r="D45" s="450" t="n">
        <v>4195.59365057683</v>
      </c>
      <c r="E45" s="450" t="n">
        <v>5740.72429866648</v>
      </c>
      <c r="F45" s="450" t="n">
        <v>7554.22422183141</v>
      </c>
      <c r="G45" s="450" t="n">
        <v>7987.52425996437</v>
      </c>
      <c r="H45" s="450" t="n">
        <v>2703.6186475888</v>
      </c>
      <c r="I45" s="450" t="n">
        <v>4991.48411221336</v>
      </c>
      <c r="J45" s="450" t="n">
        <v>4943.27579239731</v>
      </c>
      <c r="K45" s="450" t="n">
        <v>4679.45686137245</v>
      </c>
      <c r="L45" s="450" t="n">
        <v>4746.29768754873</v>
      </c>
      <c r="M45" s="450" t="n">
        <v>4012.2310060842</v>
      </c>
      <c r="N45" s="450" t="n">
        <v>4140.98525335655</v>
      </c>
      <c r="O45" s="455" t="n">
        <v>4112.29731191058</v>
      </c>
      <c r="P45" s="455" t="n">
        <v>3679.91644896728</v>
      </c>
      <c r="Q45" s="456" t="n">
        <v>2609.17695402986</v>
      </c>
      <c r="R45" s="456" t="n">
        <v>2676.56843159686</v>
      </c>
      <c r="S45" s="457" t="n">
        <v>2311.94614714771</v>
      </c>
    </row>
    <row r="46" customFormat="false" ht="12.75" hidden="false" customHeight="false" outlineLevel="0" collapsed="false">
      <c r="A46" s="458" t="s">
        <v>406</v>
      </c>
      <c r="B46" s="459" t="s">
        <v>51</v>
      </c>
      <c r="C46" s="460"/>
      <c r="D46" s="460" t="n">
        <v>0</v>
      </c>
      <c r="E46" s="460" t="n">
        <v>0</v>
      </c>
      <c r="F46" s="460" t="n">
        <v>21.2918537743098</v>
      </c>
      <c r="G46" s="460" t="n">
        <v>28.1771304659621</v>
      </c>
      <c r="H46" s="460" t="n">
        <v>0</v>
      </c>
      <c r="I46" s="460" t="n">
        <v>0</v>
      </c>
      <c r="J46" s="460" t="n">
        <v>0</v>
      </c>
      <c r="K46" s="460" t="n">
        <v>0</v>
      </c>
      <c r="L46" s="460" t="n">
        <v>0</v>
      </c>
      <c r="M46" s="460" t="n">
        <v>0</v>
      </c>
      <c r="N46" s="460" t="n">
        <v>0</v>
      </c>
      <c r="O46" s="461" t="n">
        <v>0</v>
      </c>
      <c r="P46" s="461" t="n">
        <v>0</v>
      </c>
      <c r="Q46" s="462" t="n">
        <v>0</v>
      </c>
      <c r="R46" s="462" t="n">
        <v>0</v>
      </c>
      <c r="S46" s="463" t="n">
        <v>0</v>
      </c>
    </row>
    <row r="47" customFormat="false" ht="13.5" hidden="false" customHeight="false" outlineLevel="0" collapsed="false">
      <c r="A47" s="464" t="s">
        <v>553</v>
      </c>
      <c r="B47" s="465" t="s">
        <v>554</v>
      </c>
      <c r="C47" s="466"/>
      <c r="D47" s="466" t="n">
        <v>103166.440430049</v>
      </c>
      <c r="E47" s="466" t="n">
        <v>108697.779181678</v>
      </c>
      <c r="F47" s="466" t="n">
        <v>117333.626444926</v>
      </c>
      <c r="G47" s="466" t="n">
        <v>126649.264944423</v>
      </c>
      <c r="H47" s="466" t="n">
        <v>99426.83024001</v>
      </c>
      <c r="I47" s="466" t="n">
        <v>105538.603935094</v>
      </c>
      <c r="J47" s="466" t="n">
        <v>106485.382837889</v>
      </c>
      <c r="K47" s="466" t="n">
        <v>109040.820769375</v>
      </c>
      <c r="L47" s="466" t="n">
        <v>113511.162429354</v>
      </c>
      <c r="M47" s="466" t="n">
        <v>111699.176441796</v>
      </c>
      <c r="N47" s="466" t="n">
        <v>117708.886119032</v>
      </c>
      <c r="O47" s="466" t="n">
        <v>126034.319668072</v>
      </c>
      <c r="P47" s="466" t="n">
        <v>128063.492808806</v>
      </c>
      <c r="Q47" s="467" t="n">
        <v>123172.904536685</v>
      </c>
      <c r="R47" s="467" t="n">
        <v>123847.567742927</v>
      </c>
      <c r="S47" s="468" t="n">
        <f aca="false">SUM(S20:S46)</f>
        <v>132329.205582211</v>
      </c>
    </row>
    <row r="48" customFormat="false" ht="33.75" hidden="false" customHeight="false" outlineLevel="0" collapsed="false">
      <c r="A48" s="469" t="s">
        <v>407</v>
      </c>
      <c r="B48" s="469" t="s">
        <v>562</v>
      </c>
    </row>
    <row r="49" customFormat="false" ht="12.75" hidden="false" customHeight="false" outlineLevel="0" collapsed="false">
      <c r="A49" s="470"/>
      <c r="D49" s="196"/>
      <c r="E49" s="196"/>
      <c r="F49" s="196"/>
      <c r="G49" s="196"/>
      <c r="H49" s="196"/>
      <c r="I49" s="196"/>
      <c r="J49" s="196"/>
      <c r="K49" s="196"/>
      <c r="P49" s="93"/>
      <c r="Q49" s="93"/>
      <c r="R49" s="93"/>
      <c r="S49" s="93" t="n">
        <f aca="false">S18-S47</f>
        <v>0.00142287180642597</v>
      </c>
    </row>
    <row r="50" customFormat="false" ht="12.75" hidden="false" customHeight="fals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Plume</cp:lastModifiedBy>
  <cp:lastPrinted>2014-03-18T12:26:23Z</cp:lastPrinted>
  <dcterms:modified xsi:type="dcterms:W3CDTF">2014-03-18T12:28:31Z</dcterms:modified>
  <cp:revision>0</cp:revision>
  <dc:subject/>
  <dc:title/>
</cp:coreProperties>
</file>