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4 ceturkšņi" sheetId="1" state="visible" r:id="rId2"/>
    <sheet name="4 ceturkšņi1" sheetId="2" state="visible" r:id="rId3"/>
  </sheets>
  <definedNames>
    <definedName function="false" hidden="false" localSheetId="0" name="_xlnm.Print_Titles" vbProcedure="false">'4 ceturkšņi'!$A:$B</definedName>
    <definedName function="false" hidden="false" localSheetId="1" name="_xlnm.Print_Titles" vbProcedure="false">'4 ceturkšņi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58">
  <si>
    <t xml:space="preserve">Nedzīvības apdrošinātāja ceturkšņa pārskats par tiešo apdrošināšanu</t>
  </si>
  <si>
    <t xml:space="preserve">par 2004. gada 4 ceturkšņiem</t>
  </si>
  <si>
    <t xml:space="preserve">Apdrošināšanas veids</t>
  </si>
  <si>
    <t xml:space="preserve">Pozīcijas nosaukums</t>
  </si>
  <si>
    <t xml:space="preserve">  Pārskata periodā</t>
  </si>
  <si>
    <t xml:space="preserve">Nelaimes gadījumu apdrošināšana</t>
  </si>
  <si>
    <t xml:space="preserve">Veselības apdrošināšana</t>
  </si>
  <si>
    <t xml:space="preserve">Sauszemes transporta apdrošināšana</t>
  </si>
  <si>
    <t xml:space="preserve">Dzelzceļa transport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 pret uguns un dabas stihiju postījumiem</t>
  </si>
  <si>
    <t xml:space="preserve">Īpašuma apdrošināšana 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Palīdzības apdrošināšana</t>
  </si>
  <si>
    <t xml:space="preserve">OCTAA</t>
  </si>
  <si>
    <t xml:space="preserve">Noslēgto apdrošināšanas līgumu skaits no pārskata gada sākuma</t>
  </si>
  <si>
    <t xml:space="preserve">Spēkā esošo apdrošināšanas līgumu skaits</t>
  </si>
  <si>
    <t xml:space="preserve">Pieņemtās saistības no pārskata gada sākuma</t>
  </si>
  <si>
    <t xml:space="preserve">Kopējās saistības pārskata perioda beigās, bruto</t>
  </si>
  <si>
    <t xml:space="preserve">Kopējās saistības pārskata perioda beigās, neto</t>
  </si>
  <si>
    <t xml:space="preserve">Parakstītās apdrošināšanas prēmijas, bruto</t>
  </si>
  <si>
    <t xml:space="preserve">Pārapdrošinātāju daļa prēmijās</t>
  </si>
  <si>
    <t xml:space="preserve">Parakstītās apdrošināšanas prēmijas, neto </t>
  </si>
  <si>
    <t xml:space="preserve">Izmaksātās apdrošināšanas atlīdzības, bruto </t>
  </si>
  <si>
    <t xml:space="preserve">Pārapdrošinātāja daļa atlīdzībās</t>
  </si>
  <si>
    <t xml:space="preserve">Izmaksātās apdrošināšanas atlīdzības, neto </t>
  </si>
  <si>
    <t xml:space="preserve">Nenopelnīto prēmiju un neparedzēto risku tehniskās rezerves, bruto</t>
  </si>
  <si>
    <t xml:space="preserve">Nenopelnīto prēmiju un neparedzēto risku tehniskās rezerves, neto</t>
  </si>
  <si>
    <t xml:space="preserve">Atlikto apdrošināšanas atlīdzību prasību tehniskās rezerves, bruto</t>
  </si>
  <si>
    <t xml:space="preserve">t.sk. ar aktuāraprēķinu metodēm aprēķinātās tehniskās rezerves, bruto</t>
  </si>
  <si>
    <t xml:space="preserve">Atlikto apdrošināšanas atlīdzību prasību tehniskās rezerves, neto</t>
  </si>
  <si>
    <t xml:space="preserve">t.sk. ar aktuāraprēķinu metodēm aprēķinātās tehniskās rezerves, neto</t>
  </si>
  <si>
    <t xml:space="preserve">Nedzīvības apdrošināšanas sabiedrību darbība (tiešā apdrošināšana) 2004. gada 4 ceturkšņos</t>
  </si>
  <si>
    <t xml:space="preserve"> </t>
  </si>
  <si>
    <t xml:space="preserve">Ar fiziskām personām noslēgtie līgumi</t>
  </si>
  <si>
    <t xml:space="preserve">Ar juridiskām personām noslēgtie līgumi</t>
  </si>
  <si>
    <t xml:space="preserve">Kopā</t>
  </si>
  <si>
    <t xml:space="preserve">Pārapdrošinātāju daļa parakstītajās prēmijās</t>
  </si>
  <si>
    <t xml:space="preserve">Parakstītās apdrošināšanas prēmijas, neto</t>
  </si>
  <si>
    <t xml:space="preserve">Izmaksātās apdrošināšanas atlīdzības, bruto</t>
  </si>
  <si>
    <t xml:space="preserve">Pārapdrošinātāja daļa izmaksātajās atlīdzībās</t>
  </si>
  <si>
    <t xml:space="preserve">Izmaksātās apdrošināšanas atlīdzības, neto</t>
  </si>
  <si>
    <t xml:space="preserve">KOPĀ</t>
  </si>
  <si>
    <t xml:space="preserve">Sauszemes transportlīdzekļu apdrošināšana</t>
  </si>
  <si>
    <t xml:space="preserve">Sauszemes transportlīdzekļu īpašnieku CTA apdrošināšana</t>
  </si>
  <si>
    <t xml:space="preserve">Gaisakuģu īpašnieku CTA apdrošināšana</t>
  </si>
  <si>
    <t xml:space="preserve">Kuģu īpašnieku CTA apdrošināšana</t>
  </si>
  <si>
    <t xml:space="preserve">Vispārējās CTA apdrošināšana</t>
  </si>
  <si>
    <t xml:space="preserve">Sauszemes transportlīdzekļu īpašnieku obligātās CTA apdrošināšana</t>
  </si>
  <si>
    <t xml:space="preserve">KOPSAVILKU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;[RED]\-* #,##0;_-* \0;_-@"/>
    <numFmt numFmtId="166" formatCode="#,##0"/>
    <numFmt numFmtId="167" formatCode="[$-409]d\-mmm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DC_Kodifikatoru_specifikacija_v380d" xfId="21"/>
    <cellStyle name="Normal_Vadib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9.85"/>
    <col collapsed="false" customWidth="true" hidden="false" outlineLevel="0" max="9" min="3" style="1" width="12.7"/>
    <col collapsed="false" customWidth="true" hidden="false" outlineLevel="0" max="12" min="10" style="1" width="14.7"/>
    <col collapsed="false" customWidth="true" hidden="false" outlineLevel="0" max="14" min="13" style="1" width="16.7"/>
    <col collapsed="false" customWidth="true" hidden="false" outlineLevel="0" max="21" min="15" style="1" width="14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</row>
    <row r="3" s="9" customFormat="true" ht="12.75" hidden="false" customHeight="false" outlineLevel="0" collapsed="false">
      <c r="A3" s="5"/>
      <c r="B3" s="6"/>
      <c r="C3" s="7"/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5" customFormat="true" ht="64.5" hidden="false" customHeight="true" outlineLevel="0" collapsed="false">
      <c r="A4" s="10"/>
      <c r="B4" s="11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3" t="s">
        <v>8</v>
      </c>
      <c r="H4" s="13" t="s">
        <v>9</v>
      </c>
      <c r="I4" s="13" t="s">
        <v>10</v>
      </c>
      <c r="J4" s="16" t="s">
        <v>11</v>
      </c>
      <c r="K4" s="14" t="s">
        <v>12</v>
      </c>
      <c r="L4" s="14" t="s">
        <v>13</v>
      </c>
      <c r="M4" s="13" t="s">
        <v>14</v>
      </c>
      <c r="N4" s="14" t="s">
        <v>15</v>
      </c>
      <c r="O4" s="14" t="s">
        <v>16</v>
      </c>
      <c r="P4" s="13" t="s">
        <v>17</v>
      </c>
      <c r="Q4" s="16" t="s">
        <v>18</v>
      </c>
      <c r="R4" s="13" t="s">
        <v>19</v>
      </c>
      <c r="S4" s="13" t="s">
        <v>20</v>
      </c>
      <c r="T4" s="14" t="s">
        <v>21</v>
      </c>
      <c r="U4" s="17" t="s">
        <v>22</v>
      </c>
    </row>
    <row r="5" s="5" customFormat="true" ht="13.5" hidden="false" customHeight="true" outlineLevel="0" collapsed="false">
      <c r="A5" s="18"/>
      <c r="B5" s="19" t="s">
        <v>23</v>
      </c>
      <c r="C5" s="20"/>
      <c r="D5" s="21" t="n">
        <v>82631</v>
      </c>
      <c r="E5" s="21" t="n">
        <v>176299</v>
      </c>
      <c r="F5" s="22" t="n">
        <v>95707</v>
      </c>
      <c r="G5" s="22" t="n">
        <v>71</v>
      </c>
      <c r="H5" s="22" t="n">
        <v>86</v>
      </c>
      <c r="I5" s="22" t="n">
        <v>393</v>
      </c>
      <c r="J5" s="23" t="n">
        <v>3763</v>
      </c>
      <c r="K5" s="24" t="n">
        <v>220146</v>
      </c>
      <c r="L5" s="24" t="n">
        <v>97300</v>
      </c>
      <c r="M5" s="24" t="n">
        <v>758</v>
      </c>
      <c r="N5" s="24" t="n">
        <v>177</v>
      </c>
      <c r="O5" s="24" t="n">
        <v>45</v>
      </c>
      <c r="P5" s="24" t="n">
        <v>14970</v>
      </c>
      <c r="Q5" s="23" t="n">
        <v>91</v>
      </c>
      <c r="R5" s="24" t="n">
        <v>30366</v>
      </c>
      <c r="S5" s="24" t="n">
        <v>1690</v>
      </c>
      <c r="T5" s="24" t="n">
        <v>264004</v>
      </c>
      <c r="U5" s="25" t="n">
        <v>1290838</v>
      </c>
    </row>
    <row r="6" s="5" customFormat="true" ht="12.75" hidden="false" customHeight="true" outlineLevel="0" collapsed="false">
      <c r="A6" s="18"/>
      <c r="B6" s="26" t="s">
        <v>24</v>
      </c>
      <c r="C6" s="27" t="n">
        <v>1173988</v>
      </c>
      <c r="D6" s="27" t="n">
        <v>82628</v>
      </c>
      <c r="E6" s="27" t="n">
        <v>139743</v>
      </c>
      <c r="F6" s="28" t="n">
        <v>87028</v>
      </c>
      <c r="G6" s="28" t="n">
        <v>68</v>
      </c>
      <c r="H6" s="28" t="n">
        <v>47</v>
      </c>
      <c r="I6" s="28" t="n">
        <v>301</v>
      </c>
      <c r="J6" s="29" t="n">
        <v>776</v>
      </c>
      <c r="K6" s="30" t="n">
        <v>215366</v>
      </c>
      <c r="L6" s="30" t="n">
        <v>93912</v>
      </c>
      <c r="M6" s="30" t="n">
        <v>540</v>
      </c>
      <c r="N6" s="30" t="n">
        <v>45</v>
      </c>
      <c r="O6" s="30" t="n">
        <v>27</v>
      </c>
      <c r="P6" s="30" t="n">
        <v>13445</v>
      </c>
      <c r="Q6" s="29" t="n">
        <v>49</v>
      </c>
      <c r="R6" s="30" t="n">
        <v>5489</v>
      </c>
      <c r="S6" s="30" t="n">
        <v>1832</v>
      </c>
      <c r="T6" s="30" t="n">
        <v>34016</v>
      </c>
      <c r="U6" s="31" t="n">
        <v>518366</v>
      </c>
    </row>
    <row r="7" s="5" customFormat="true" ht="12.75" hidden="false" customHeight="true" outlineLevel="0" collapsed="false">
      <c r="A7" s="18"/>
      <c r="B7" s="19" t="s">
        <v>25</v>
      </c>
      <c r="C7" s="32" t="n">
        <v>257626724849</v>
      </c>
      <c r="D7" s="21" t="n">
        <v>1441489483.6</v>
      </c>
      <c r="E7" s="21" t="n">
        <v>511970872</v>
      </c>
      <c r="F7" s="22" t="n">
        <v>849266922.03</v>
      </c>
      <c r="G7" s="22" t="n">
        <v>30560131.8</v>
      </c>
      <c r="H7" s="22" t="n">
        <v>42765331</v>
      </c>
      <c r="I7" s="22" t="n">
        <v>149767979.74</v>
      </c>
      <c r="J7" s="23" t="n">
        <v>688017737.62</v>
      </c>
      <c r="K7" s="24" t="n">
        <v>8696858685.19</v>
      </c>
      <c r="L7" s="24" t="n">
        <v>3348568806.88</v>
      </c>
      <c r="M7" s="24" t="n">
        <v>713908110</v>
      </c>
      <c r="N7" s="24" t="n">
        <v>892972202</v>
      </c>
      <c r="O7" s="24" t="n">
        <v>5948698</v>
      </c>
      <c r="P7" s="24" t="n">
        <v>1387510375.78</v>
      </c>
      <c r="Q7" s="23" t="n">
        <v>18710599</v>
      </c>
      <c r="R7" s="24" t="n">
        <v>264107791.8</v>
      </c>
      <c r="S7" s="24" t="n">
        <v>435244846.86</v>
      </c>
      <c r="T7" s="24" t="n">
        <v>14509021810.08</v>
      </c>
      <c r="U7" s="25" t="n">
        <v>223640034465.4</v>
      </c>
    </row>
    <row r="8" s="5" customFormat="true" ht="12.75" hidden="false" customHeight="true" outlineLevel="0" collapsed="false">
      <c r="A8" s="18"/>
      <c r="B8" s="33" t="s">
        <v>26</v>
      </c>
      <c r="C8" s="34" t="n">
        <v>113184116666</v>
      </c>
      <c r="D8" s="27" t="n">
        <v>1224489130.3</v>
      </c>
      <c r="E8" s="27" t="n">
        <v>351538274</v>
      </c>
      <c r="F8" s="28" t="n">
        <v>781169621.34</v>
      </c>
      <c r="G8" s="28" t="n">
        <v>24357726.8</v>
      </c>
      <c r="H8" s="28" t="n">
        <v>26234432</v>
      </c>
      <c r="I8" s="28" t="n">
        <v>128814663.74</v>
      </c>
      <c r="J8" s="29" t="n">
        <v>212676087.35</v>
      </c>
      <c r="K8" s="30" t="n">
        <v>7253246270.47</v>
      </c>
      <c r="L8" s="30" t="n">
        <v>2954832061.27644</v>
      </c>
      <c r="M8" s="30" t="n">
        <v>207559660</v>
      </c>
      <c r="N8" s="30" t="n">
        <v>350901623</v>
      </c>
      <c r="O8" s="30" t="n">
        <v>5940773</v>
      </c>
      <c r="P8" s="30" t="n">
        <v>854734254.96</v>
      </c>
      <c r="Q8" s="29" t="n">
        <v>7055317</v>
      </c>
      <c r="R8" s="30" t="n">
        <v>135695730.162</v>
      </c>
      <c r="S8" s="30" t="n">
        <v>319632151.08</v>
      </c>
      <c r="T8" s="30" t="n">
        <v>2194578889.87</v>
      </c>
      <c r="U8" s="31" t="n">
        <v>96150660000</v>
      </c>
    </row>
    <row r="9" s="5" customFormat="true" ht="12.75" hidden="false" customHeight="true" outlineLevel="0" collapsed="false">
      <c r="A9" s="18"/>
      <c r="B9" s="33" t="s">
        <v>27</v>
      </c>
      <c r="C9" s="34" t="n">
        <v>86229662655</v>
      </c>
      <c r="D9" s="27" t="n">
        <v>1036114256.23012</v>
      </c>
      <c r="E9" s="27" t="n">
        <v>349641196.81</v>
      </c>
      <c r="F9" s="28" t="n">
        <v>706286391.374304</v>
      </c>
      <c r="G9" s="28" t="n">
        <v>9644834.44263201</v>
      </c>
      <c r="H9" s="28" t="n">
        <v>2298780.8</v>
      </c>
      <c r="I9" s="28" t="n">
        <v>17264978.41</v>
      </c>
      <c r="J9" s="29" t="n">
        <v>119409953.489117</v>
      </c>
      <c r="K9" s="30" t="n">
        <v>4827922359.54385</v>
      </c>
      <c r="L9" s="30" t="n">
        <v>1537308254.096</v>
      </c>
      <c r="M9" s="30" t="n">
        <v>205646769</v>
      </c>
      <c r="N9" s="30" t="n">
        <v>1282432</v>
      </c>
      <c r="O9" s="30" t="n">
        <v>911667</v>
      </c>
      <c r="P9" s="30" t="n">
        <v>339231909.214296</v>
      </c>
      <c r="Q9" s="29" t="n">
        <v>4225754.42241212</v>
      </c>
      <c r="R9" s="30" t="n">
        <v>119595209.024656</v>
      </c>
      <c r="S9" s="30" t="n">
        <v>189365418.116532</v>
      </c>
      <c r="T9" s="30" t="n">
        <v>2564550759.15582</v>
      </c>
      <c r="U9" s="31" t="n">
        <v>74198961732.2933</v>
      </c>
    </row>
    <row r="10" s="5" customFormat="true" ht="12.75" hidden="false" customHeight="true" outlineLevel="0" collapsed="false">
      <c r="A10" s="18"/>
      <c r="B10" s="19" t="s">
        <v>28</v>
      </c>
      <c r="C10" s="32" t="n">
        <v>117968311</v>
      </c>
      <c r="D10" s="21" t="n">
        <v>2558930.69</v>
      </c>
      <c r="E10" s="21" t="n">
        <v>15740281.32</v>
      </c>
      <c r="F10" s="22" t="n">
        <v>33678770.8</v>
      </c>
      <c r="G10" s="22" t="n">
        <v>147180.17</v>
      </c>
      <c r="H10" s="22" t="n">
        <v>162101</v>
      </c>
      <c r="I10" s="22" t="n">
        <v>1999196.42</v>
      </c>
      <c r="J10" s="23" t="n">
        <v>2864006.44</v>
      </c>
      <c r="K10" s="24" t="n">
        <v>13306032.92</v>
      </c>
      <c r="L10" s="24" t="n">
        <v>5356433.35</v>
      </c>
      <c r="M10" s="24" t="n">
        <v>57484.65</v>
      </c>
      <c r="N10" s="24" t="n">
        <v>179897</v>
      </c>
      <c r="O10" s="24" t="n">
        <v>107894.19</v>
      </c>
      <c r="P10" s="24" t="n">
        <v>8101224.78</v>
      </c>
      <c r="Q10" s="23" t="n">
        <v>355631.57</v>
      </c>
      <c r="R10" s="24" t="n">
        <v>1248682.54</v>
      </c>
      <c r="S10" s="24" t="n">
        <v>1034009.78</v>
      </c>
      <c r="T10" s="24" t="n">
        <v>2528096.85</v>
      </c>
      <c r="U10" s="25" t="n">
        <v>28542456.45</v>
      </c>
    </row>
    <row r="11" s="5" customFormat="true" ht="12.75" hidden="false" customHeight="true" outlineLevel="0" collapsed="false">
      <c r="A11" s="18"/>
      <c r="B11" s="33" t="s">
        <v>29</v>
      </c>
      <c r="C11" s="34" t="n">
        <v>23463301</v>
      </c>
      <c r="D11" s="27" t="n">
        <v>160179.42284</v>
      </c>
      <c r="E11" s="27" t="n">
        <v>16185.75</v>
      </c>
      <c r="F11" s="28" t="n">
        <v>4106193.69</v>
      </c>
      <c r="G11" s="28" t="n">
        <v>105300.12</v>
      </c>
      <c r="H11" s="28" t="n">
        <v>142877</v>
      </c>
      <c r="I11" s="28" t="n">
        <v>1389523.14</v>
      </c>
      <c r="J11" s="29" t="n">
        <v>1397728.39</v>
      </c>
      <c r="K11" s="30" t="n">
        <v>4081885.985</v>
      </c>
      <c r="L11" s="30" t="n">
        <v>1859842.53</v>
      </c>
      <c r="M11" s="30" t="n">
        <v>8754</v>
      </c>
      <c r="N11" s="30" t="n">
        <v>169914</v>
      </c>
      <c r="O11" s="30" t="n">
        <v>77425</v>
      </c>
      <c r="P11" s="30" t="n">
        <v>6345372.55</v>
      </c>
      <c r="Q11" s="29" t="n">
        <v>285881.99</v>
      </c>
      <c r="R11" s="30" t="n">
        <v>446952.57</v>
      </c>
      <c r="S11" s="30" t="n">
        <v>565892.51</v>
      </c>
      <c r="T11" s="30" t="n">
        <v>112739.79</v>
      </c>
      <c r="U11" s="31" t="n">
        <v>2190652.085</v>
      </c>
    </row>
    <row r="12" s="5" customFormat="true" ht="12.75" hidden="false" customHeight="true" outlineLevel="0" collapsed="false">
      <c r="A12" s="18"/>
      <c r="B12" s="33" t="s">
        <v>30</v>
      </c>
      <c r="C12" s="34" t="n">
        <v>94070034</v>
      </c>
      <c r="D12" s="34" t="n">
        <v>2398751.26716</v>
      </c>
      <c r="E12" s="34" t="n">
        <v>15724095.57</v>
      </c>
      <c r="F12" s="35" t="n">
        <v>29572577.11</v>
      </c>
      <c r="G12" s="35" t="n">
        <v>41880.05</v>
      </c>
      <c r="H12" s="35" t="n">
        <v>19224</v>
      </c>
      <c r="I12" s="35" t="n">
        <v>609673.28</v>
      </c>
      <c r="J12" s="36" t="n">
        <v>1466278.05</v>
      </c>
      <c r="K12" s="37" t="n">
        <v>9224146.935</v>
      </c>
      <c r="L12" s="37" t="n">
        <v>3496590.82</v>
      </c>
      <c r="M12" s="37" t="n">
        <v>48730.65</v>
      </c>
      <c r="N12" s="37" t="n">
        <v>9983</v>
      </c>
      <c r="O12" s="37" t="n">
        <v>30469.19</v>
      </c>
      <c r="P12" s="37" t="n">
        <v>1755852.23</v>
      </c>
      <c r="Q12" s="36" t="n">
        <v>69749.58</v>
      </c>
      <c r="R12" s="37" t="n">
        <v>801729.97</v>
      </c>
      <c r="S12" s="37" t="n">
        <v>468117.27</v>
      </c>
      <c r="T12" s="37" t="n">
        <v>2415357.06</v>
      </c>
      <c r="U12" s="31" t="n">
        <v>25916828.715</v>
      </c>
    </row>
    <row r="13" s="5" customFormat="true" ht="12.75" hidden="false" customHeight="true" outlineLevel="0" collapsed="false">
      <c r="A13" s="38"/>
      <c r="B13" s="19" t="s">
        <v>31</v>
      </c>
      <c r="C13" s="39" t="n">
        <v>48668822</v>
      </c>
      <c r="D13" s="40" t="n">
        <v>801711.739189083</v>
      </c>
      <c r="E13" s="22" t="n">
        <v>10745362.97</v>
      </c>
      <c r="F13" s="22" t="n">
        <v>14948271.1803536</v>
      </c>
      <c r="G13" s="22" t="n">
        <v>0</v>
      </c>
      <c r="H13" s="22" t="n">
        <v>157197</v>
      </c>
      <c r="I13" s="22" t="n">
        <v>1592333</v>
      </c>
      <c r="J13" s="23" t="n">
        <v>526579.82275291</v>
      </c>
      <c r="K13" s="24" t="n">
        <v>5231552.52849068</v>
      </c>
      <c r="L13" s="24" t="n">
        <v>1105336.15122187</v>
      </c>
      <c r="M13" s="24" t="n">
        <v>7432.17</v>
      </c>
      <c r="N13" s="24" t="n">
        <v>1455</v>
      </c>
      <c r="O13" s="24" t="n">
        <v>25461</v>
      </c>
      <c r="P13" s="24" t="n">
        <v>434476.899072567</v>
      </c>
      <c r="Q13" s="23" t="n">
        <v>7580</v>
      </c>
      <c r="R13" s="24" t="n">
        <v>23773.44323773</v>
      </c>
      <c r="S13" s="24" t="n">
        <v>103448.7</v>
      </c>
      <c r="T13" s="24" t="n">
        <v>442931.959152573</v>
      </c>
      <c r="U13" s="25" t="n">
        <v>12513918.906529</v>
      </c>
    </row>
    <row r="14" s="5" customFormat="true" ht="12" hidden="false" customHeight="true" outlineLevel="0" collapsed="false">
      <c r="A14" s="38"/>
      <c r="B14" s="26" t="s">
        <v>32</v>
      </c>
      <c r="C14" s="37" t="n">
        <v>7568163</v>
      </c>
      <c r="D14" s="41" t="n">
        <v>47418.24</v>
      </c>
      <c r="E14" s="28" t="n">
        <v>0</v>
      </c>
      <c r="F14" s="28" t="n">
        <v>2046912.81</v>
      </c>
      <c r="G14" s="28" t="n">
        <v>0</v>
      </c>
      <c r="H14" s="28" t="n">
        <v>127671</v>
      </c>
      <c r="I14" s="28" t="n">
        <v>1512855</v>
      </c>
      <c r="J14" s="29" t="n">
        <v>221561.86</v>
      </c>
      <c r="K14" s="30" t="n">
        <v>2817752.48</v>
      </c>
      <c r="L14" s="30" t="n">
        <v>187519.08</v>
      </c>
      <c r="M14" s="30" t="n">
        <v>0</v>
      </c>
      <c r="N14" s="30" t="n">
        <v>0</v>
      </c>
      <c r="O14" s="30" t="n">
        <v>11973</v>
      </c>
      <c r="P14" s="30" t="n">
        <v>159132.3</v>
      </c>
      <c r="Q14" s="29" t="n">
        <v>4766</v>
      </c>
      <c r="R14" s="30" t="n">
        <v>0</v>
      </c>
      <c r="S14" s="30" t="n">
        <v>138.15</v>
      </c>
      <c r="T14" s="30" t="n">
        <v>17203.32</v>
      </c>
      <c r="U14" s="31" t="n">
        <v>413260</v>
      </c>
    </row>
    <row r="15" s="5" customFormat="true" ht="12.75" hidden="false" customHeight="true" outlineLevel="0" collapsed="false">
      <c r="B15" s="33" t="s">
        <v>33</v>
      </c>
      <c r="C15" s="37" t="n">
        <v>41090842</v>
      </c>
      <c r="D15" s="42" t="n">
        <v>754293.499189083</v>
      </c>
      <c r="E15" s="42" t="n">
        <v>10745362.97</v>
      </c>
      <c r="F15" s="42" t="n">
        <v>12901358.3703536</v>
      </c>
      <c r="G15" s="42" t="n">
        <v>0</v>
      </c>
      <c r="H15" s="42" t="n">
        <v>29526</v>
      </c>
      <c r="I15" s="42" t="n">
        <v>79478</v>
      </c>
      <c r="J15" s="36" t="n">
        <v>305017.96275291</v>
      </c>
      <c r="K15" s="37" t="n">
        <v>2413800.04849068</v>
      </c>
      <c r="L15" s="37" t="n">
        <v>917817.071221874</v>
      </c>
      <c r="M15" s="37" t="n">
        <v>7432.17</v>
      </c>
      <c r="N15" s="37" t="n">
        <v>1455</v>
      </c>
      <c r="O15" s="37" t="n">
        <v>13488</v>
      </c>
      <c r="P15" s="37" t="n">
        <v>275344.599072567</v>
      </c>
      <c r="Q15" s="36" t="n">
        <v>2814</v>
      </c>
      <c r="R15" s="37" t="n">
        <v>23773.44323773</v>
      </c>
      <c r="S15" s="37" t="n">
        <v>103310.55</v>
      </c>
      <c r="T15" s="37" t="n">
        <v>425728.639152573</v>
      </c>
      <c r="U15" s="31" t="n">
        <v>12090840.906529</v>
      </c>
    </row>
    <row r="16" s="5" customFormat="true" ht="12.75" hidden="false" customHeight="false" outlineLevel="0" collapsed="false">
      <c r="B16" s="19" t="s">
        <v>34</v>
      </c>
      <c r="C16" s="39" t="n">
        <v>45900754</v>
      </c>
      <c r="D16" s="43" t="n">
        <v>1066289.34042397</v>
      </c>
      <c r="E16" s="43" t="n">
        <v>5632412.34</v>
      </c>
      <c r="F16" s="43" t="n">
        <v>17775021.43927</v>
      </c>
      <c r="G16" s="43" t="n">
        <v>38291.14652</v>
      </c>
      <c r="H16" s="43" t="n">
        <v>92072</v>
      </c>
      <c r="I16" s="43" t="n">
        <v>708237.55717</v>
      </c>
      <c r="J16" s="23" t="n">
        <v>283075.54698</v>
      </c>
      <c r="K16" s="24" t="n">
        <v>5861499.83925</v>
      </c>
      <c r="L16" s="24" t="n">
        <v>3113603.23527432</v>
      </c>
      <c r="M16" s="24" t="n">
        <v>6794.98769</v>
      </c>
      <c r="N16" s="24" t="n">
        <v>88583</v>
      </c>
      <c r="O16" s="24" t="n">
        <v>41718</v>
      </c>
      <c r="P16" s="24" t="n">
        <v>1587822.88019166</v>
      </c>
      <c r="Q16" s="23" t="n">
        <v>92976</v>
      </c>
      <c r="R16" s="24" t="n">
        <v>477663.063440196</v>
      </c>
      <c r="S16" s="24" t="n">
        <v>388446.75973</v>
      </c>
      <c r="T16" s="24" t="n">
        <v>362787.24658</v>
      </c>
      <c r="U16" s="25" t="n">
        <v>8283459.22480001</v>
      </c>
    </row>
    <row r="17" s="5" customFormat="true" ht="15" hidden="false" customHeight="true" outlineLevel="0" collapsed="false">
      <c r="B17" s="33" t="s">
        <v>35</v>
      </c>
      <c r="C17" s="37" t="n">
        <v>40153301</v>
      </c>
      <c r="D17" s="44" t="n">
        <v>1017684.26254396</v>
      </c>
      <c r="E17" s="44" t="n">
        <v>5623285.34</v>
      </c>
      <c r="F17" s="44" t="n">
        <v>16219121.14927</v>
      </c>
      <c r="G17" s="44" t="n">
        <v>15820.45268</v>
      </c>
      <c r="H17" s="44" t="n">
        <v>10268</v>
      </c>
      <c r="I17" s="44" t="n">
        <v>365991.55717</v>
      </c>
      <c r="J17" s="29" t="n">
        <v>230552.83588</v>
      </c>
      <c r="K17" s="30" t="n">
        <v>4839117.85202</v>
      </c>
      <c r="L17" s="30" t="n">
        <v>2416510.50640432</v>
      </c>
      <c r="M17" s="30" t="n">
        <v>6794.98769</v>
      </c>
      <c r="N17" s="30" t="n">
        <v>873</v>
      </c>
      <c r="O17" s="30" t="n">
        <v>8686</v>
      </c>
      <c r="P17" s="30" t="n">
        <v>878886.951221663</v>
      </c>
      <c r="Q17" s="29" t="n">
        <v>45569</v>
      </c>
      <c r="R17" s="30" t="n">
        <v>219359.053440196</v>
      </c>
      <c r="S17" s="30" t="n">
        <v>197547.34751</v>
      </c>
      <c r="T17" s="30" t="n">
        <v>347831.14563</v>
      </c>
      <c r="U17" s="31" t="n">
        <v>7709401.09680001</v>
      </c>
    </row>
    <row r="18" s="5" customFormat="true" ht="12.75" hidden="false" customHeight="true" outlineLevel="0" collapsed="false">
      <c r="B18" s="33" t="s">
        <v>36</v>
      </c>
      <c r="C18" s="37" t="n">
        <v>22006676</v>
      </c>
      <c r="D18" s="44" t="n">
        <v>195325.363941714</v>
      </c>
      <c r="E18" s="44" t="n">
        <v>1421419.37</v>
      </c>
      <c r="F18" s="44" t="n">
        <v>4362021.81140446</v>
      </c>
      <c r="G18" s="44" t="n">
        <v>5309</v>
      </c>
      <c r="H18" s="44" t="n">
        <v>342948</v>
      </c>
      <c r="I18" s="44" t="n">
        <v>450986</v>
      </c>
      <c r="J18" s="29" t="n">
        <v>646208.38</v>
      </c>
      <c r="K18" s="30" t="n">
        <v>2703954.24325</v>
      </c>
      <c r="L18" s="30" t="n">
        <v>1224468.71378</v>
      </c>
      <c r="M18" s="30" t="n">
        <v>7168.31</v>
      </c>
      <c r="N18" s="30" t="n">
        <v>7807</v>
      </c>
      <c r="O18" s="30" t="n">
        <v>40025</v>
      </c>
      <c r="P18" s="30" t="n">
        <v>1821756.9052</v>
      </c>
      <c r="Q18" s="29" t="n">
        <v>62281</v>
      </c>
      <c r="R18" s="30" t="n">
        <v>570775.92</v>
      </c>
      <c r="S18" s="30" t="n">
        <v>374224.45</v>
      </c>
      <c r="T18" s="30" t="n">
        <v>190080.59546</v>
      </c>
      <c r="U18" s="31" t="n">
        <v>7579916.011162</v>
      </c>
    </row>
    <row r="19" s="5" customFormat="true" ht="24.75" hidden="false" customHeight="true" outlineLevel="0" collapsed="false">
      <c r="B19" s="45" t="s">
        <v>37</v>
      </c>
      <c r="C19" s="37" t="n">
        <v>5234294</v>
      </c>
      <c r="D19" s="44" t="n">
        <v>111664.950890278</v>
      </c>
      <c r="E19" s="44" t="n">
        <v>1131213.56193738</v>
      </c>
      <c r="F19" s="44" t="n">
        <v>467617.97368082</v>
      </c>
      <c r="G19" s="44" t="n">
        <v>5309</v>
      </c>
      <c r="H19" s="44" t="n">
        <v>1956</v>
      </c>
      <c r="I19" s="44" t="n">
        <v>70188.0033333333</v>
      </c>
      <c r="J19" s="29" t="n">
        <v>143796.915833333</v>
      </c>
      <c r="K19" s="30" t="n">
        <v>134727.296401642</v>
      </c>
      <c r="L19" s="30" t="n">
        <v>44720.1827856183</v>
      </c>
      <c r="M19" s="30" t="n">
        <v>5572</v>
      </c>
      <c r="N19" s="30" t="n">
        <v>7807</v>
      </c>
      <c r="O19" s="30" t="n">
        <v>7259</v>
      </c>
      <c r="P19" s="30" t="n">
        <v>579962.756270333</v>
      </c>
      <c r="Q19" s="29" t="n">
        <v>1175</v>
      </c>
      <c r="R19" s="30" t="n">
        <v>22389.8606</v>
      </c>
      <c r="S19" s="30" t="n">
        <v>73780</v>
      </c>
      <c r="T19" s="30" t="n">
        <v>46594.5764463407</v>
      </c>
      <c r="U19" s="31" t="n">
        <v>2378559.41832285</v>
      </c>
    </row>
    <row r="20" s="5" customFormat="true" ht="12" hidden="false" customHeight="true" outlineLevel="0" collapsed="false">
      <c r="B20" s="33" t="s">
        <v>38</v>
      </c>
      <c r="C20" s="37" t="n">
        <v>17589773</v>
      </c>
      <c r="D20" s="44" t="n">
        <v>195325.363941714</v>
      </c>
      <c r="E20" s="44" t="n">
        <v>1421419.37</v>
      </c>
      <c r="F20" s="44" t="n">
        <v>3974136.51140446</v>
      </c>
      <c r="G20" s="44" t="n">
        <v>5309</v>
      </c>
      <c r="H20" s="44" t="n">
        <v>26665</v>
      </c>
      <c r="I20" s="44" t="n">
        <v>153478</v>
      </c>
      <c r="J20" s="46" t="n">
        <v>463532.895</v>
      </c>
      <c r="K20" s="44" t="n">
        <v>1406355.46131</v>
      </c>
      <c r="L20" s="44" t="n">
        <v>876356.16183</v>
      </c>
      <c r="M20" s="44" t="n">
        <v>7168.31</v>
      </c>
      <c r="N20" s="44" t="n">
        <v>7807</v>
      </c>
      <c r="O20" s="44" t="n">
        <v>40025</v>
      </c>
      <c r="P20" s="44" t="n">
        <v>1160887.58105</v>
      </c>
      <c r="Q20" s="46" t="n">
        <v>62281</v>
      </c>
      <c r="R20" s="44" t="n">
        <v>516700.9</v>
      </c>
      <c r="S20" s="44" t="n">
        <v>306185.81</v>
      </c>
      <c r="T20" s="44" t="n">
        <v>180931.59546</v>
      </c>
      <c r="U20" s="47" t="n">
        <v>6785208.011162</v>
      </c>
    </row>
    <row r="21" s="5" customFormat="true" ht="21.75" hidden="false" customHeight="true" outlineLevel="0" collapsed="false">
      <c r="B21" s="48" t="s">
        <v>39</v>
      </c>
      <c r="C21" s="49" t="n">
        <v>5025710</v>
      </c>
      <c r="D21" s="50" t="n">
        <v>111664.543941714</v>
      </c>
      <c r="E21" s="50" t="n">
        <v>1131214</v>
      </c>
      <c r="F21" s="50" t="n">
        <v>328676.039976911</v>
      </c>
      <c r="G21" s="50" t="n">
        <v>5309</v>
      </c>
      <c r="H21" s="50" t="n">
        <v>1956</v>
      </c>
      <c r="I21" s="50" t="n">
        <v>70188.0033333333</v>
      </c>
      <c r="J21" s="51" t="n">
        <v>143797</v>
      </c>
      <c r="K21" s="50" t="n">
        <v>109069.45</v>
      </c>
      <c r="L21" s="50" t="n">
        <v>40919.96</v>
      </c>
      <c r="M21" s="50" t="n">
        <v>5572</v>
      </c>
      <c r="N21" s="50" t="n">
        <v>7807</v>
      </c>
      <c r="O21" s="50" t="n">
        <v>7259</v>
      </c>
      <c r="P21" s="50" t="n">
        <v>540362.578</v>
      </c>
      <c r="Q21" s="51" t="n">
        <v>1175</v>
      </c>
      <c r="R21" s="50" t="n">
        <v>22389.8606</v>
      </c>
      <c r="S21" s="50" t="n">
        <v>73780</v>
      </c>
      <c r="T21" s="50" t="n">
        <v>46010.608</v>
      </c>
      <c r="U21" s="52" t="n">
        <v>2378559.4</v>
      </c>
    </row>
  </sheetData>
  <mergeCells count="1">
    <mergeCell ref="D3:U3"/>
  </mergeCells>
  <dataValidations count="1">
    <dataValidation allowBlank="true" error="Šeit jāievada skatlis" errorStyle="stop" errorTitle="Oops!" operator="between" showDropDown="false" showErrorMessage="true" showInputMessage="false" sqref="C5:D12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4.85"/>
    <col collapsed="false" customWidth="true" hidden="false" outlineLevel="0" max="3" min="3" style="1" width="14.99"/>
    <col collapsed="false" customWidth="true" hidden="false" outlineLevel="0" max="4" min="4" style="1" width="15.7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40</v>
      </c>
      <c r="B1" s="3"/>
      <c r="C1" s="3"/>
      <c r="D1" s="3"/>
    </row>
    <row r="2" customFormat="false" ht="13.5" hidden="false" customHeight="false" outlineLevel="0" collapsed="false">
      <c r="A2" s="53" t="s">
        <v>5</v>
      </c>
      <c r="B2" s="54"/>
      <c r="C2" s="54"/>
      <c r="D2" s="54"/>
    </row>
    <row r="3" customFormat="false" ht="13.5" hidden="false" customHeight="false" outlineLevel="0" collapsed="false">
      <c r="A3" s="1" t="s">
        <v>41</v>
      </c>
    </row>
    <row r="4" customFormat="false" ht="36.75" hidden="false" customHeight="false" outlineLevel="0" collapsed="false">
      <c r="A4" s="55" t="s">
        <v>3</v>
      </c>
      <c r="B4" s="56" t="s">
        <v>42</v>
      </c>
      <c r="C4" s="56" t="s">
        <v>43</v>
      </c>
      <c r="D4" s="57" t="s">
        <v>44</v>
      </c>
    </row>
    <row r="5" customFormat="false" ht="12.75" hidden="false" customHeight="false" outlineLevel="0" collapsed="false">
      <c r="A5" s="58" t="s">
        <v>24</v>
      </c>
      <c r="B5" s="59" t="n">
        <v>73243</v>
      </c>
      <c r="C5" s="59" t="n">
        <v>9385</v>
      </c>
      <c r="D5" s="60" t="n">
        <v>82628</v>
      </c>
    </row>
    <row r="6" customFormat="false" ht="12.75" hidden="false" customHeight="false" outlineLevel="0" collapsed="false">
      <c r="A6" s="61" t="s">
        <v>25</v>
      </c>
      <c r="B6" s="27" t="n">
        <v>342822227.777512</v>
      </c>
      <c r="C6" s="27" t="n">
        <v>1098667255.82249</v>
      </c>
      <c r="D6" s="62" t="n">
        <v>1441489483.6</v>
      </c>
    </row>
    <row r="7" customFormat="false" ht="14.25" hidden="false" customHeight="true" outlineLevel="0" collapsed="false">
      <c r="A7" s="61" t="s">
        <v>26</v>
      </c>
      <c r="B7" s="27" t="n">
        <v>190496731.74</v>
      </c>
      <c r="C7" s="27" t="n">
        <v>1033992398.56</v>
      </c>
      <c r="D7" s="63" t="n">
        <v>1224489130.3</v>
      </c>
    </row>
    <row r="8" customFormat="false" ht="15" hidden="false" customHeight="true" outlineLevel="0" collapsed="false">
      <c r="A8" s="64" t="s">
        <v>27</v>
      </c>
      <c r="B8" s="65" t="n">
        <v>176152565.794344</v>
      </c>
      <c r="C8" s="65" t="n">
        <v>859961690.435774</v>
      </c>
      <c r="D8" s="66" t="n">
        <v>1036114256.23012</v>
      </c>
    </row>
    <row r="9" customFormat="false" ht="12.75" hidden="false" customHeight="false" outlineLevel="0" collapsed="false">
      <c r="A9" s="58" t="s">
        <v>28</v>
      </c>
      <c r="B9" s="67" t="n">
        <v>1053100.05474167</v>
      </c>
      <c r="C9" s="67" t="n">
        <v>1505830.63525833</v>
      </c>
      <c r="D9" s="68" t="n">
        <v>2558930.69</v>
      </c>
    </row>
    <row r="10" customFormat="false" ht="12.75" hidden="false" customHeight="false" outlineLevel="0" collapsed="false">
      <c r="A10" s="61" t="s">
        <v>45</v>
      </c>
      <c r="B10" s="69" t="n">
        <v>74629.8891140627</v>
      </c>
      <c r="C10" s="69" t="n">
        <v>85549.5337259378</v>
      </c>
      <c r="D10" s="70" t="n">
        <v>160179.42284</v>
      </c>
    </row>
    <row r="11" customFormat="false" ht="13.5" hidden="false" customHeight="false" outlineLevel="0" collapsed="false">
      <c r="A11" s="64" t="s">
        <v>46</v>
      </c>
      <c r="B11" s="71" t="n">
        <v>978470.16562761</v>
      </c>
      <c r="C11" s="71" t="n">
        <v>1420281.10153239</v>
      </c>
      <c r="D11" s="72" t="n">
        <v>2398751.26716</v>
      </c>
    </row>
    <row r="12" customFormat="false" ht="12.75" hidden="false" customHeight="false" outlineLevel="0" collapsed="false">
      <c r="A12" s="58" t="s">
        <v>47</v>
      </c>
      <c r="B12" s="67" t="n">
        <v>402204.095635951</v>
      </c>
      <c r="C12" s="67" t="n">
        <v>399507.643553133</v>
      </c>
      <c r="D12" s="68" t="n">
        <v>801711.739189083</v>
      </c>
    </row>
    <row r="13" customFormat="false" ht="12.75" hidden="false" customHeight="false" outlineLevel="0" collapsed="false">
      <c r="A13" s="61" t="s">
        <v>48</v>
      </c>
      <c r="B13" s="69" t="n">
        <v>46994.5</v>
      </c>
      <c r="C13" s="69" t="n">
        <v>423.739999999991</v>
      </c>
      <c r="D13" s="73" t="n">
        <v>47418.24</v>
      </c>
    </row>
    <row r="14" customFormat="false" ht="13.5" hidden="false" customHeight="false" outlineLevel="0" collapsed="false">
      <c r="A14" s="64" t="s">
        <v>49</v>
      </c>
      <c r="B14" s="71" t="n">
        <v>355209.595635951</v>
      </c>
      <c r="C14" s="71" t="n">
        <v>399083.903553133</v>
      </c>
      <c r="D14" s="72" t="n">
        <v>754293.499189083</v>
      </c>
    </row>
    <row r="15" customFormat="false" ht="16.5" hidden="false" customHeight="true" outlineLevel="0" collapsed="false">
      <c r="A15" s="74"/>
      <c r="B15" s="75"/>
      <c r="C15" s="75"/>
      <c r="D15" s="75"/>
    </row>
    <row r="16" customFormat="false" ht="16.5" hidden="false" customHeight="true" outlineLevel="0" collapsed="false">
      <c r="A16" s="76" t="s">
        <v>6</v>
      </c>
      <c r="B16" s="75"/>
      <c r="C16" s="75"/>
      <c r="D16" s="75"/>
    </row>
    <row r="17" customFormat="false" ht="16.5" hidden="false" customHeight="true" outlineLevel="0" collapsed="false">
      <c r="A17" s="77"/>
      <c r="B17" s="75"/>
      <c r="C17" s="75"/>
      <c r="D17" s="75"/>
    </row>
    <row r="18" customFormat="false" ht="36.75" hidden="false" customHeight="false" outlineLevel="0" collapsed="false">
      <c r="A18" s="55" t="s">
        <v>3</v>
      </c>
      <c r="B18" s="56" t="s">
        <v>42</v>
      </c>
      <c r="C18" s="56" t="s">
        <v>43</v>
      </c>
      <c r="D18" s="57" t="s">
        <v>50</v>
      </c>
    </row>
    <row r="19" customFormat="false" ht="12.75" hidden="false" customHeight="false" outlineLevel="0" collapsed="false">
      <c r="A19" s="58" t="s">
        <v>24</v>
      </c>
      <c r="B19" s="59" t="n">
        <v>49932</v>
      </c>
      <c r="C19" s="59" t="n">
        <v>89811</v>
      </c>
      <c r="D19" s="60" t="n">
        <v>139743</v>
      </c>
    </row>
    <row r="20" customFormat="false" ht="12.75" hidden="false" customHeight="false" outlineLevel="0" collapsed="false">
      <c r="A20" s="61" t="s">
        <v>25</v>
      </c>
      <c r="B20" s="27" t="n">
        <v>247044080.599063</v>
      </c>
      <c r="C20" s="27" t="n">
        <v>264926791.400937</v>
      </c>
      <c r="D20" s="62" t="n">
        <v>511970872</v>
      </c>
    </row>
    <row r="21" customFormat="false" ht="15" hidden="false" customHeight="true" outlineLevel="0" collapsed="false">
      <c r="A21" s="61" t="s">
        <v>26</v>
      </c>
      <c r="B21" s="27" t="n">
        <v>92793804</v>
      </c>
      <c r="C21" s="27" t="n">
        <v>258744470</v>
      </c>
      <c r="D21" s="63" t="n">
        <v>351538274</v>
      </c>
    </row>
    <row r="22" customFormat="false" ht="13.5" hidden="false" customHeight="false" outlineLevel="0" collapsed="false">
      <c r="A22" s="64" t="s">
        <v>27</v>
      </c>
      <c r="B22" s="65" t="n">
        <v>92793715.81</v>
      </c>
      <c r="C22" s="65" t="n">
        <v>256847481</v>
      </c>
      <c r="D22" s="66" t="n">
        <v>349641196.81</v>
      </c>
    </row>
    <row r="23" customFormat="false" ht="12.75" hidden="false" customHeight="false" outlineLevel="0" collapsed="false">
      <c r="A23" s="58" t="s">
        <v>28</v>
      </c>
      <c r="B23" s="67" t="n">
        <v>2058763.16</v>
      </c>
      <c r="C23" s="67" t="n">
        <v>13681518.16</v>
      </c>
      <c r="D23" s="68" t="n">
        <v>15740281.32</v>
      </c>
    </row>
    <row r="24" customFormat="false" ht="12.75" hidden="false" customHeight="false" outlineLevel="0" collapsed="false">
      <c r="A24" s="61" t="s">
        <v>45</v>
      </c>
      <c r="B24" s="69" t="n">
        <v>107755.6</v>
      </c>
      <c r="C24" s="69" t="n">
        <v>-91569.8499999996</v>
      </c>
      <c r="D24" s="70" t="n">
        <v>16185.7500000005</v>
      </c>
    </row>
    <row r="25" customFormat="false" ht="13.5" hidden="false" customHeight="false" outlineLevel="0" collapsed="false">
      <c r="A25" s="64" t="s">
        <v>30</v>
      </c>
      <c r="B25" s="71" t="n">
        <v>1951007.56</v>
      </c>
      <c r="C25" s="71" t="n">
        <v>13773088.01</v>
      </c>
      <c r="D25" s="72" t="n">
        <v>15724095.57</v>
      </c>
    </row>
    <row r="26" customFormat="false" ht="12.75" hidden="false" customHeight="false" outlineLevel="0" collapsed="false">
      <c r="A26" s="58" t="s">
        <v>47</v>
      </c>
      <c r="B26" s="67" t="n">
        <v>4130268.8</v>
      </c>
      <c r="C26" s="67" t="n">
        <v>6615094.17</v>
      </c>
      <c r="D26" s="68" t="n">
        <v>10745362.97</v>
      </c>
    </row>
    <row r="27" customFormat="false" ht="12.75" hidden="false" customHeight="false" outlineLevel="0" collapsed="false">
      <c r="A27" s="61" t="s">
        <v>48</v>
      </c>
      <c r="B27" s="69" t="n">
        <v>-165.200000000186</v>
      </c>
      <c r="C27" s="69" t="n">
        <v>165.200000000186</v>
      </c>
      <c r="D27" s="73" t="n">
        <v>0</v>
      </c>
    </row>
    <row r="28" customFormat="false" ht="13.5" hidden="false" customHeight="false" outlineLevel="0" collapsed="false">
      <c r="A28" s="64" t="s">
        <v>33</v>
      </c>
      <c r="B28" s="71" t="n">
        <v>4130434</v>
      </c>
      <c r="C28" s="71" t="n">
        <v>6614928.97</v>
      </c>
      <c r="D28" s="72" t="n">
        <v>10745362.97</v>
      </c>
    </row>
    <row r="29" customFormat="false" ht="12.75" hidden="false" customHeight="false" outlineLevel="0" collapsed="false">
      <c r="A29" s="78"/>
      <c r="B29" s="79"/>
      <c r="C29" s="79"/>
      <c r="D29" s="79"/>
    </row>
    <row r="30" customFormat="false" ht="13.5" hidden="false" customHeight="false" outlineLevel="0" collapsed="false">
      <c r="A30" s="80" t="s">
        <v>8</v>
      </c>
      <c r="B30" s="81"/>
      <c r="C30" s="81"/>
      <c r="D30" s="81"/>
    </row>
    <row r="31" customFormat="false" ht="13.5" hidden="false" customHeight="false" outlineLevel="0" collapsed="false">
      <c r="A31" s="79"/>
      <c r="B31" s="79"/>
      <c r="C31" s="79"/>
      <c r="D31" s="79"/>
    </row>
    <row r="32" customFormat="false" ht="36.75" hidden="false" customHeight="false" outlineLevel="0" collapsed="false">
      <c r="A32" s="55" t="s">
        <v>3</v>
      </c>
      <c r="B32" s="56" t="s">
        <v>42</v>
      </c>
      <c r="C32" s="56" t="s">
        <v>43</v>
      </c>
      <c r="D32" s="57" t="s">
        <v>50</v>
      </c>
    </row>
    <row r="33" customFormat="false" ht="12.75" hidden="false" customHeight="false" outlineLevel="0" collapsed="false">
      <c r="A33" s="58" t="s">
        <v>24</v>
      </c>
      <c r="B33" s="59" t="n">
        <v>0</v>
      </c>
      <c r="C33" s="59" t="n">
        <v>68</v>
      </c>
      <c r="D33" s="60" t="n">
        <v>68</v>
      </c>
    </row>
    <row r="34" customFormat="false" ht="12.75" hidden="false" customHeight="false" outlineLevel="0" collapsed="false">
      <c r="A34" s="61" t="s">
        <v>25</v>
      </c>
      <c r="B34" s="27" t="n">
        <v>0</v>
      </c>
      <c r="C34" s="27" t="n">
        <v>30560131.8</v>
      </c>
      <c r="D34" s="62" t="n">
        <v>30560131.8</v>
      </c>
    </row>
    <row r="35" customFormat="false" ht="12.75" hidden="false" customHeight="false" outlineLevel="0" collapsed="false">
      <c r="A35" s="61" t="s">
        <v>26</v>
      </c>
      <c r="B35" s="27" t="n">
        <v>0</v>
      </c>
      <c r="C35" s="27" t="n">
        <v>24357726.8</v>
      </c>
      <c r="D35" s="63" t="n">
        <v>24357726.8</v>
      </c>
    </row>
    <row r="36" customFormat="false" ht="13.5" hidden="false" customHeight="false" outlineLevel="0" collapsed="false">
      <c r="A36" s="64" t="s">
        <v>27</v>
      </c>
      <c r="B36" s="65" t="n">
        <v>0</v>
      </c>
      <c r="C36" s="65" t="n">
        <v>9644834.44263201</v>
      </c>
      <c r="D36" s="66" t="n">
        <v>9644834.44263201</v>
      </c>
    </row>
    <row r="37" customFormat="false" ht="12.75" hidden="false" customHeight="false" outlineLevel="0" collapsed="false">
      <c r="A37" s="58" t="s">
        <v>28</v>
      </c>
      <c r="B37" s="67" t="n">
        <v>0</v>
      </c>
      <c r="C37" s="67" t="n">
        <v>147180.17</v>
      </c>
      <c r="D37" s="68" t="n">
        <v>147180.17</v>
      </c>
    </row>
    <row r="38" customFormat="false" ht="12.75" hidden="false" customHeight="false" outlineLevel="0" collapsed="false">
      <c r="A38" s="61" t="s">
        <v>45</v>
      </c>
      <c r="B38" s="69" t="n">
        <v>0</v>
      </c>
      <c r="C38" s="69" t="n">
        <v>105300.12</v>
      </c>
      <c r="D38" s="70" t="n">
        <v>105300.12</v>
      </c>
    </row>
    <row r="39" customFormat="false" ht="13.5" hidden="false" customHeight="false" outlineLevel="0" collapsed="false">
      <c r="A39" s="64" t="s">
        <v>30</v>
      </c>
      <c r="B39" s="71" t="n">
        <v>0</v>
      </c>
      <c r="C39" s="71" t="n">
        <v>41880.05</v>
      </c>
      <c r="D39" s="72" t="n">
        <v>41880.05</v>
      </c>
    </row>
    <row r="40" customFormat="false" ht="12.75" hidden="false" customHeight="false" outlineLevel="0" collapsed="false">
      <c r="A40" s="58" t="s">
        <v>47</v>
      </c>
      <c r="B40" s="67" t="n">
        <v>0</v>
      </c>
      <c r="C40" s="67" t="n">
        <v>0</v>
      </c>
      <c r="D40" s="68" t="n">
        <v>0</v>
      </c>
    </row>
    <row r="41" customFormat="false" ht="12.75" hidden="false" customHeight="false" outlineLevel="0" collapsed="false">
      <c r="A41" s="61" t="s">
        <v>48</v>
      </c>
      <c r="B41" s="69" t="n">
        <v>0</v>
      </c>
      <c r="C41" s="69" t="n">
        <v>0</v>
      </c>
      <c r="D41" s="73" t="n">
        <v>0</v>
      </c>
    </row>
    <row r="42" customFormat="false" ht="13.5" hidden="false" customHeight="false" outlineLevel="0" collapsed="false">
      <c r="A42" s="64" t="s">
        <v>49</v>
      </c>
      <c r="B42" s="71" t="n">
        <v>0</v>
      </c>
      <c r="C42" s="71" t="n">
        <v>0</v>
      </c>
      <c r="D42" s="72" t="n">
        <v>0</v>
      </c>
    </row>
    <row r="43" customFormat="false" ht="15" hidden="false" customHeight="true" outlineLevel="0" collapsed="false">
      <c r="A43" s="82"/>
      <c r="B43" s="83"/>
      <c r="C43" s="83"/>
      <c r="D43" s="84"/>
    </row>
    <row r="44" customFormat="false" ht="13.5" hidden="false" customHeight="false" outlineLevel="0" collapsed="false">
      <c r="A44" s="80" t="s">
        <v>51</v>
      </c>
      <c r="B44" s="81"/>
      <c r="C44" s="81"/>
      <c r="D44" s="81"/>
    </row>
    <row r="45" customFormat="false" ht="13.5" hidden="false" customHeight="false" outlineLevel="0" collapsed="false">
      <c r="A45" s="79"/>
      <c r="B45" s="79"/>
      <c r="C45" s="79"/>
      <c r="D45" s="79"/>
    </row>
    <row r="46" customFormat="false" ht="36.75" hidden="false" customHeight="false" outlineLevel="0" collapsed="false">
      <c r="A46" s="55" t="s">
        <v>3</v>
      </c>
      <c r="B46" s="56" t="s">
        <v>42</v>
      </c>
      <c r="C46" s="56" t="s">
        <v>43</v>
      </c>
      <c r="D46" s="57" t="s">
        <v>50</v>
      </c>
    </row>
    <row r="47" customFormat="false" ht="12.75" hidden="false" customHeight="false" outlineLevel="0" collapsed="false">
      <c r="A47" s="58" t="s">
        <v>24</v>
      </c>
      <c r="B47" s="59" t="n">
        <v>38824</v>
      </c>
      <c r="C47" s="59" t="n">
        <v>48204</v>
      </c>
      <c r="D47" s="60" t="n">
        <v>87028</v>
      </c>
    </row>
    <row r="48" customFormat="false" ht="12.75" hidden="false" customHeight="false" outlineLevel="0" collapsed="false">
      <c r="A48" s="61" t="s">
        <v>25</v>
      </c>
      <c r="B48" s="27" t="n">
        <v>212837002.484281</v>
      </c>
      <c r="C48" s="27" t="n">
        <v>636429919.545719</v>
      </c>
      <c r="D48" s="62" t="n">
        <v>849266922.03</v>
      </c>
    </row>
    <row r="49" customFormat="false" ht="12.75" hidden="false" customHeight="false" outlineLevel="0" collapsed="false">
      <c r="A49" s="61" t="s">
        <v>26</v>
      </c>
      <c r="B49" s="27" t="n">
        <v>197698102.5</v>
      </c>
      <c r="C49" s="27" t="n">
        <v>583471518.84</v>
      </c>
      <c r="D49" s="63" t="n">
        <v>781169621.34</v>
      </c>
    </row>
    <row r="50" customFormat="false" ht="13.5" hidden="false" customHeight="false" outlineLevel="0" collapsed="false">
      <c r="A50" s="64" t="s">
        <v>27</v>
      </c>
      <c r="B50" s="65" t="n">
        <v>175498627.094721</v>
      </c>
      <c r="C50" s="65" t="n">
        <v>530787764.279583</v>
      </c>
      <c r="D50" s="66" t="n">
        <v>706286391.374304</v>
      </c>
    </row>
    <row r="51" customFormat="false" ht="12.75" hidden="false" customHeight="false" outlineLevel="0" collapsed="false">
      <c r="A51" s="58" t="s">
        <v>28</v>
      </c>
      <c r="B51" s="67" t="n">
        <v>11423700.8116311</v>
      </c>
      <c r="C51" s="67" t="n">
        <v>22255069.9883689</v>
      </c>
      <c r="D51" s="68" t="n">
        <v>33678770.8</v>
      </c>
    </row>
    <row r="52" customFormat="false" ht="12.75" hidden="false" customHeight="false" outlineLevel="0" collapsed="false">
      <c r="A52" s="61" t="s">
        <v>45</v>
      </c>
      <c r="B52" s="69" t="n">
        <v>1537339.70887431</v>
      </c>
      <c r="C52" s="69" t="n">
        <v>2568853.98112569</v>
      </c>
      <c r="D52" s="70" t="n">
        <v>4106193.69</v>
      </c>
    </row>
    <row r="53" customFormat="false" ht="13.5" hidden="false" customHeight="false" outlineLevel="0" collapsed="false">
      <c r="A53" s="64" t="s">
        <v>30</v>
      </c>
      <c r="B53" s="71" t="n">
        <v>9886361.10275682</v>
      </c>
      <c r="C53" s="71" t="n">
        <v>19686216.0072432</v>
      </c>
      <c r="D53" s="72" t="n">
        <v>29572577.11</v>
      </c>
    </row>
    <row r="54" customFormat="false" ht="12.75" hidden="false" customHeight="false" outlineLevel="0" collapsed="false">
      <c r="A54" s="58" t="s">
        <v>47</v>
      </c>
      <c r="B54" s="67" t="n">
        <v>5191557.07341433</v>
      </c>
      <c r="C54" s="67" t="n">
        <v>9756714.1069393</v>
      </c>
      <c r="D54" s="68" t="n">
        <v>14948271.1803536</v>
      </c>
    </row>
    <row r="55" customFormat="false" ht="12.75" hidden="false" customHeight="false" outlineLevel="0" collapsed="false">
      <c r="A55" s="61" t="s">
        <v>48</v>
      </c>
      <c r="B55" s="69" t="n">
        <v>903925.607445199</v>
      </c>
      <c r="C55" s="69" t="n">
        <v>1142987.2025548</v>
      </c>
      <c r="D55" s="73" t="n">
        <v>2046912.81</v>
      </c>
    </row>
    <row r="56" customFormat="false" ht="13.5" hidden="false" customHeight="false" outlineLevel="0" collapsed="false">
      <c r="A56" s="64" t="s">
        <v>33</v>
      </c>
      <c r="B56" s="71" t="n">
        <v>4287631.46596913</v>
      </c>
      <c r="C56" s="71" t="n">
        <v>8613726.9043845</v>
      </c>
      <c r="D56" s="72" t="n">
        <v>12901358.3703536</v>
      </c>
    </row>
    <row r="57" customFormat="false" ht="12.75" hidden="false" customHeight="false" outlineLevel="0" collapsed="false">
      <c r="A57" s="82"/>
      <c r="B57" s="83"/>
      <c r="C57" s="83"/>
      <c r="D57" s="84"/>
    </row>
    <row r="58" customFormat="false" ht="13.5" hidden="false" customHeight="false" outlineLevel="0" collapsed="false">
      <c r="A58" s="80" t="s">
        <v>9</v>
      </c>
      <c r="B58" s="81"/>
      <c r="C58" s="81"/>
      <c r="D58" s="81"/>
    </row>
    <row r="59" customFormat="false" ht="13.5" hidden="false" customHeight="false" outlineLevel="0" collapsed="false">
      <c r="A59" s="79"/>
      <c r="B59" s="79"/>
      <c r="C59" s="79"/>
      <c r="D59" s="79"/>
    </row>
    <row r="60" customFormat="false" ht="36.75" hidden="false" customHeight="false" outlineLevel="0" collapsed="false">
      <c r="A60" s="55" t="s">
        <v>3</v>
      </c>
      <c r="B60" s="56" t="s">
        <v>42</v>
      </c>
      <c r="C60" s="56" t="s">
        <v>43</v>
      </c>
      <c r="D60" s="57" t="s">
        <v>50</v>
      </c>
    </row>
    <row r="61" customFormat="false" ht="12.75" hidden="false" customHeight="false" outlineLevel="0" collapsed="false">
      <c r="A61" s="58" t="s">
        <v>24</v>
      </c>
      <c r="B61" s="59" t="n">
        <v>6</v>
      </c>
      <c r="C61" s="59" t="n">
        <v>41</v>
      </c>
      <c r="D61" s="60" t="n">
        <v>47</v>
      </c>
    </row>
    <row r="62" customFormat="false" ht="12.75" hidden="false" customHeight="false" outlineLevel="0" collapsed="false">
      <c r="A62" s="61" t="s">
        <v>25</v>
      </c>
      <c r="B62" s="27" t="n">
        <v>243980</v>
      </c>
      <c r="C62" s="27" t="n">
        <v>42521351</v>
      </c>
      <c r="D62" s="62" t="n">
        <v>42765331</v>
      </c>
    </row>
    <row r="63" customFormat="false" ht="12.75" hidden="false" customHeight="false" outlineLevel="0" collapsed="false">
      <c r="A63" s="61" t="s">
        <v>26</v>
      </c>
      <c r="B63" s="27" t="n">
        <v>177425</v>
      </c>
      <c r="C63" s="27" t="n">
        <v>26057007</v>
      </c>
      <c r="D63" s="63" t="n">
        <v>26234432</v>
      </c>
    </row>
    <row r="64" customFormat="false" ht="13.5" hidden="false" customHeight="false" outlineLevel="0" collapsed="false">
      <c r="A64" s="64" t="s">
        <v>27</v>
      </c>
      <c r="B64" s="65" t="n">
        <v>177425</v>
      </c>
      <c r="C64" s="65" t="n">
        <v>2121355.8</v>
      </c>
      <c r="D64" s="66" t="n">
        <v>2298780.8</v>
      </c>
    </row>
    <row r="65" customFormat="false" ht="15" hidden="false" customHeight="true" outlineLevel="0" collapsed="false">
      <c r="A65" s="58" t="s">
        <v>28</v>
      </c>
      <c r="B65" s="67" t="n">
        <v>3923</v>
      </c>
      <c r="C65" s="67" t="n">
        <v>158178</v>
      </c>
      <c r="D65" s="68" t="n">
        <v>162101</v>
      </c>
    </row>
    <row r="66" customFormat="false" ht="12.75" hidden="false" customHeight="false" outlineLevel="0" collapsed="false">
      <c r="A66" s="61" t="s">
        <v>45</v>
      </c>
      <c r="B66" s="69" t="n">
        <v>3458.61961713045</v>
      </c>
      <c r="C66" s="69" t="n">
        <v>139418.38038287</v>
      </c>
      <c r="D66" s="70" t="n">
        <v>142877</v>
      </c>
    </row>
    <row r="67" customFormat="false" ht="13.5" hidden="false" customHeight="false" outlineLevel="0" collapsed="false">
      <c r="A67" s="64" t="s">
        <v>30</v>
      </c>
      <c r="B67" s="71" t="n">
        <v>464.380382869548</v>
      </c>
      <c r="C67" s="71" t="n">
        <v>18759.6196171305</v>
      </c>
      <c r="D67" s="72" t="n">
        <v>19224</v>
      </c>
    </row>
    <row r="68" customFormat="false" ht="12.75" hidden="false" customHeight="false" outlineLevel="0" collapsed="false">
      <c r="A68" s="58" t="s">
        <v>47</v>
      </c>
      <c r="B68" s="67" t="n">
        <v>0</v>
      </c>
      <c r="C68" s="67" t="n">
        <v>157197</v>
      </c>
      <c r="D68" s="68" t="n">
        <v>157197</v>
      </c>
    </row>
    <row r="69" customFormat="false" ht="12.75" hidden="false" customHeight="false" outlineLevel="0" collapsed="false">
      <c r="A69" s="61" t="s">
        <v>48</v>
      </c>
      <c r="B69" s="69" t="n">
        <v>0</v>
      </c>
      <c r="C69" s="69" t="n">
        <v>127671</v>
      </c>
      <c r="D69" s="73" t="n">
        <v>127671</v>
      </c>
    </row>
    <row r="70" customFormat="false" ht="13.5" hidden="false" customHeight="false" outlineLevel="0" collapsed="false">
      <c r="A70" s="64" t="s">
        <v>33</v>
      </c>
      <c r="B70" s="71" t="n">
        <v>0</v>
      </c>
      <c r="C70" s="71" t="n">
        <v>29526</v>
      </c>
      <c r="D70" s="72" t="n">
        <v>29526</v>
      </c>
    </row>
    <row r="71" customFormat="false" ht="12.75" hidden="false" customHeight="false" outlineLevel="0" collapsed="false">
      <c r="A71" s="85"/>
      <c r="B71" s="83"/>
      <c r="C71" s="83"/>
      <c r="D71" s="84"/>
    </row>
    <row r="72" customFormat="false" ht="13.5" hidden="false" customHeight="false" outlineLevel="0" collapsed="false">
      <c r="A72" s="86" t="s">
        <v>10</v>
      </c>
      <c r="B72" s="81"/>
      <c r="C72" s="81"/>
      <c r="D72" s="81"/>
    </row>
    <row r="73" customFormat="false" ht="13.5" hidden="false" customHeight="false" outlineLevel="0" collapsed="false">
      <c r="A73" s="79"/>
      <c r="B73" s="79"/>
      <c r="C73" s="79"/>
      <c r="D73" s="79"/>
    </row>
    <row r="74" customFormat="false" ht="36.75" hidden="false" customHeight="false" outlineLevel="0" collapsed="false">
      <c r="A74" s="55" t="s">
        <v>3</v>
      </c>
      <c r="B74" s="56" t="s">
        <v>42</v>
      </c>
      <c r="C74" s="56" t="s">
        <v>43</v>
      </c>
      <c r="D74" s="57" t="s">
        <v>50</v>
      </c>
    </row>
    <row r="75" customFormat="false" ht="12.75" hidden="false" customHeight="false" outlineLevel="0" collapsed="false">
      <c r="A75" s="58" t="s">
        <v>24</v>
      </c>
      <c r="B75" s="59" t="n">
        <v>50</v>
      </c>
      <c r="C75" s="59" t="n">
        <v>251</v>
      </c>
      <c r="D75" s="60" t="n">
        <v>301</v>
      </c>
    </row>
    <row r="76" customFormat="false" ht="12.75" hidden="false" customHeight="false" outlineLevel="0" collapsed="false">
      <c r="A76" s="61" t="s">
        <v>25</v>
      </c>
      <c r="B76" s="27" t="n">
        <v>1076481.2</v>
      </c>
      <c r="C76" s="27" t="n">
        <v>148691498.54</v>
      </c>
      <c r="D76" s="62" t="n">
        <v>149767979.74</v>
      </c>
    </row>
    <row r="77" customFormat="false" ht="12.75" hidden="false" customHeight="false" outlineLevel="0" collapsed="false">
      <c r="A77" s="61" t="s">
        <v>26</v>
      </c>
      <c r="B77" s="27" t="n">
        <v>757308.2</v>
      </c>
      <c r="C77" s="27" t="n">
        <v>128057355.54</v>
      </c>
      <c r="D77" s="63" t="n">
        <v>128814663.74</v>
      </c>
    </row>
    <row r="78" customFormat="false" ht="13.5" hidden="false" customHeight="false" outlineLevel="0" collapsed="false">
      <c r="A78" s="64" t="s">
        <v>27</v>
      </c>
      <c r="B78" s="65" t="n">
        <v>746782.05</v>
      </c>
      <c r="C78" s="65" t="n">
        <v>16518196.36</v>
      </c>
      <c r="D78" s="66" t="n">
        <v>17264978.41</v>
      </c>
    </row>
    <row r="79" customFormat="false" ht="12.75" hidden="false" customHeight="false" outlineLevel="0" collapsed="false">
      <c r="A79" s="58" t="s">
        <v>28</v>
      </c>
      <c r="B79" s="67" t="n">
        <v>21070.99</v>
      </c>
      <c r="C79" s="67" t="n">
        <v>1978125.43</v>
      </c>
      <c r="D79" s="68" t="n">
        <v>1999196.42</v>
      </c>
    </row>
    <row r="80" customFormat="false" ht="12.75" hidden="false" customHeight="false" outlineLevel="0" collapsed="false">
      <c r="A80" s="61" t="s">
        <v>45</v>
      </c>
      <c r="B80" s="69" t="n">
        <v>10912.7153937381</v>
      </c>
      <c r="C80" s="69" t="n">
        <v>1378610.42460626</v>
      </c>
      <c r="D80" s="70" t="n">
        <v>1389523.14</v>
      </c>
    </row>
    <row r="81" customFormat="false" ht="13.5" hidden="false" customHeight="false" outlineLevel="0" collapsed="false">
      <c r="A81" s="64" t="s">
        <v>30</v>
      </c>
      <c r="B81" s="71" t="n">
        <v>10158.2746062619</v>
      </c>
      <c r="C81" s="71" t="n">
        <v>599515.005393738</v>
      </c>
      <c r="D81" s="72" t="n">
        <v>609673.28</v>
      </c>
    </row>
    <row r="82" customFormat="false" ht="12.75" hidden="false" customHeight="false" outlineLevel="0" collapsed="false">
      <c r="A82" s="58" t="s">
        <v>47</v>
      </c>
      <c r="B82" s="67" t="n">
        <v>9913</v>
      </c>
      <c r="C82" s="67" t="n">
        <v>1582420</v>
      </c>
      <c r="D82" s="68" t="n">
        <v>1592333</v>
      </c>
    </row>
    <row r="83" customFormat="false" ht="12.75" hidden="false" customHeight="false" outlineLevel="0" collapsed="false">
      <c r="A83" s="61" t="s">
        <v>48</v>
      </c>
      <c r="B83" s="69" t="n">
        <v>0</v>
      </c>
      <c r="C83" s="69" t="n">
        <v>1512855</v>
      </c>
      <c r="D83" s="73" t="n">
        <v>1512855</v>
      </c>
    </row>
    <row r="84" customFormat="false" ht="13.5" hidden="false" customHeight="false" outlineLevel="0" collapsed="false">
      <c r="A84" s="64" t="s">
        <v>49</v>
      </c>
      <c r="B84" s="71" t="n">
        <v>9913</v>
      </c>
      <c r="C84" s="71" t="n">
        <v>69565</v>
      </c>
      <c r="D84" s="72" t="n">
        <v>79478</v>
      </c>
    </row>
    <row r="85" customFormat="false" ht="12.75" hidden="false" customHeight="false" outlineLevel="0" collapsed="false">
      <c r="A85" s="82"/>
      <c r="B85" s="83"/>
      <c r="C85" s="83"/>
      <c r="D85" s="84"/>
    </row>
    <row r="86" customFormat="false" ht="13.5" hidden="false" customHeight="false" outlineLevel="0" collapsed="false">
      <c r="A86" s="80" t="s">
        <v>11</v>
      </c>
      <c r="B86" s="81"/>
      <c r="C86" s="81"/>
      <c r="D86" s="81"/>
    </row>
    <row r="87" customFormat="false" ht="13.5" hidden="false" customHeight="true" outlineLevel="0" collapsed="false">
      <c r="A87" s="79"/>
      <c r="B87" s="79"/>
      <c r="C87" s="79"/>
      <c r="D87" s="79"/>
    </row>
    <row r="88" customFormat="false" ht="36.75" hidden="false" customHeight="false" outlineLevel="0" collapsed="false">
      <c r="A88" s="55" t="s">
        <v>3</v>
      </c>
      <c r="B88" s="56" t="s">
        <v>42</v>
      </c>
      <c r="C88" s="56" t="s">
        <v>43</v>
      </c>
      <c r="D88" s="57" t="s">
        <v>50</v>
      </c>
    </row>
    <row r="89" customFormat="false" ht="12.75" hidden="false" customHeight="false" outlineLevel="0" collapsed="false">
      <c r="A89" s="58" t="s">
        <v>24</v>
      </c>
      <c r="B89" s="59" t="n">
        <v>12</v>
      </c>
      <c r="C89" s="59" t="n">
        <v>764</v>
      </c>
      <c r="D89" s="60" t="n">
        <v>776</v>
      </c>
    </row>
    <row r="90" customFormat="false" ht="12.75" hidden="false" customHeight="false" outlineLevel="0" collapsed="false">
      <c r="A90" s="61" t="s">
        <v>25</v>
      </c>
      <c r="B90" s="27" t="n">
        <v>1606742.08887803</v>
      </c>
      <c r="C90" s="27" t="n">
        <v>686410995.531122</v>
      </c>
      <c r="D90" s="62" t="n">
        <v>688017737.62</v>
      </c>
    </row>
    <row r="91" customFormat="false" ht="12.75" hidden="false" customHeight="false" outlineLevel="0" collapsed="false">
      <c r="A91" s="61" t="s">
        <v>26</v>
      </c>
      <c r="B91" s="27" t="n">
        <v>479646</v>
      </c>
      <c r="C91" s="27" t="n">
        <v>212196441.35</v>
      </c>
      <c r="D91" s="63" t="n">
        <v>212676087.35</v>
      </c>
    </row>
    <row r="92" customFormat="false" ht="13.5" hidden="false" customHeight="false" outlineLevel="0" collapsed="false">
      <c r="A92" s="64" t="s">
        <v>27</v>
      </c>
      <c r="B92" s="65" t="n">
        <v>445046</v>
      </c>
      <c r="C92" s="65" t="n">
        <v>118964907.489117</v>
      </c>
      <c r="D92" s="66" t="n">
        <v>119409953.489117</v>
      </c>
    </row>
    <row r="93" customFormat="false" ht="12.75" hidden="false" customHeight="false" outlineLevel="0" collapsed="false">
      <c r="A93" s="58" t="s">
        <v>28</v>
      </c>
      <c r="B93" s="67" t="n">
        <v>4929.49362</v>
      </c>
      <c r="C93" s="67" t="n">
        <v>2859076.94638</v>
      </c>
      <c r="D93" s="68" t="n">
        <v>2864006.44</v>
      </c>
    </row>
    <row r="94" customFormat="false" ht="12.75" hidden="false" customHeight="false" outlineLevel="0" collapsed="false">
      <c r="A94" s="61" t="s">
        <v>45</v>
      </c>
      <c r="B94" s="69" t="n">
        <v>340.36777516186</v>
      </c>
      <c r="C94" s="69" t="n">
        <v>1397388.02222484</v>
      </c>
      <c r="D94" s="70" t="n">
        <v>1397728.39</v>
      </c>
    </row>
    <row r="95" customFormat="false" ht="13.5" hidden="false" customHeight="false" outlineLevel="0" collapsed="false">
      <c r="A95" s="64" t="s">
        <v>46</v>
      </c>
      <c r="B95" s="71" t="n">
        <v>4589.12584483814</v>
      </c>
      <c r="C95" s="71" t="n">
        <v>1461688.92415516</v>
      </c>
      <c r="D95" s="72" t="n">
        <v>1466278.05</v>
      </c>
    </row>
    <row r="96" customFormat="false" ht="12.75" hidden="false" customHeight="false" outlineLevel="0" collapsed="false">
      <c r="A96" s="58" t="s">
        <v>47</v>
      </c>
      <c r="B96" s="67" t="n">
        <v>0</v>
      </c>
      <c r="C96" s="67" t="n">
        <v>526579.82275291</v>
      </c>
      <c r="D96" s="68" t="n">
        <v>526579.82275291</v>
      </c>
    </row>
    <row r="97" customFormat="false" ht="12.75" hidden="false" customHeight="false" outlineLevel="0" collapsed="false">
      <c r="A97" s="61" t="s">
        <v>48</v>
      </c>
      <c r="B97" s="69" t="n">
        <v>0</v>
      </c>
      <c r="C97" s="69" t="n">
        <v>221561.86</v>
      </c>
      <c r="D97" s="73" t="n">
        <v>221561.86</v>
      </c>
    </row>
    <row r="98" customFormat="false" ht="13.5" hidden="false" customHeight="false" outlineLevel="0" collapsed="false">
      <c r="A98" s="64" t="s">
        <v>49</v>
      </c>
      <c r="B98" s="71" t="n">
        <v>0</v>
      </c>
      <c r="C98" s="71" t="n">
        <v>305017.96275291</v>
      </c>
      <c r="D98" s="72" t="n">
        <v>305017.96275291</v>
      </c>
    </row>
    <row r="99" customFormat="false" ht="12.75" hidden="false" customHeight="false" outlineLevel="0" collapsed="false">
      <c r="A99" s="82"/>
      <c r="B99" s="83"/>
      <c r="C99" s="83"/>
      <c r="D99" s="84"/>
    </row>
    <row r="100" customFormat="false" ht="13.5" hidden="false" customHeight="false" outlineLevel="0" collapsed="false">
      <c r="A100" s="80" t="s">
        <v>12</v>
      </c>
      <c r="B100" s="81"/>
      <c r="C100" s="81"/>
      <c r="D100" s="81"/>
    </row>
    <row r="101" customFormat="false" ht="13.5" hidden="false" customHeight="false" outlineLevel="0" collapsed="false">
      <c r="A101" s="79"/>
      <c r="B101" s="79"/>
      <c r="C101" s="79"/>
      <c r="D101" s="79"/>
    </row>
    <row r="102" customFormat="false" ht="36.75" hidden="false" customHeight="false" outlineLevel="0" collapsed="false">
      <c r="A102" s="55" t="s">
        <v>3</v>
      </c>
      <c r="B102" s="56" t="s">
        <v>42</v>
      </c>
      <c r="C102" s="56" t="s">
        <v>43</v>
      </c>
      <c r="D102" s="57" t="s">
        <v>50</v>
      </c>
    </row>
    <row r="103" customFormat="false" ht="12.75" hidden="false" customHeight="false" outlineLevel="0" collapsed="false">
      <c r="A103" s="58" t="s">
        <v>24</v>
      </c>
      <c r="B103" s="59" t="n">
        <v>185098</v>
      </c>
      <c r="C103" s="59" t="n">
        <v>30268</v>
      </c>
      <c r="D103" s="60" t="n">
        <v>215366</v>
      </c>
    </row>
    <row r="104" customFormat="false" ht="12.75" hidden="false" customHeight="false" outlineLevel="0" collapsed="false">
      <c r="A104" s="61" t="s">
        <v>25</v>
      </c>
      <c r="B104" s="27" t="n">
        <v>2346805623.14065</v>
      </c>
      <c r="C104" s="27" t="n">
        <v>6350053062.04935</v>
      </c>
      <c r="D104" s="62" t="n">
        <v>8696858685.19</v>
      </c>
    </row>
    <row r="105" customFormat="false" ht="12.75" hidden="false" customHeight="false" outlineLevel="0" collapsed="false">
      <c r="A105" s="61" t="s">
        <v>26</v>
      </c>
      <c r="B105" s="27" t="n">
        <v>2050452484.24</v>
      </c>
      <c r="C105" s="27" t="n">
        <v>5202793786.23</v>
      </c>
      <c r="D105" s="63" t="n">
        <v>7253246270.47</v>
      </c>
    </row>
    <row r="106" customFormat="false" ht="13.5" hidden="false" customHeight="false" outlineLevel="0" collapsed="false">
      <c r="A106" s="64" t="s">
        <v>27</v>
      </c>
      <c r="B106" s="65" t="n">
        <v>1815563595.80572</v>
      </c>
      <c r="C106" s="65" t="n">
        <v>3012358763.73812</v>
      </c>
      <c r="D106" s="66" t="n">
        <v>4827922359.54385</v>
      </c>
    </row>
    <row r="107" customFormat="false" ht="12.75" hidden="false" customHeight="false" outlineLevel="0" collapsed="false">
      <c r="A107" s="58" t="s">
        <v>28</v>
      </c>
      <c r="B107" s="67" t="n">
        <v>6329571.90323983</v>
      </c>
      <c r="C107" s="67" t="n">
        <v>6976461.01676017</v>
      </c>
      <c r="D107" s="68" t="n">
        <v>13306032.92</v>
      </c>
    </row>
    <row r="108" customFormat="false" ht="12.75" hidden="false" customHeight="false" outlineLevel="0" collapsed="false">
      <c r="A108" s="61" t="s">
        <v>45</v>
      </c>
      <c r="B108" s="69" t="n">
        <v>1414425.71237368</v>
      </c>
      <c r="C108" s="69" t="n">
        <v>2667460.27262632</v>
      </c>
      <c r="D108" s="70" t="n">
        <v>4081885.985</v>
      </c>
    </row>
    <row r="109" customFormat="false" ht="15" hidden="false" customHeight="true" outlineLevel="0" collapsed="false">
      <c r="A109" s="64" t="s">
        <v>46</v>
      </c>
      <c r="B109" s="71" t="n">
        <v>4915146.19086615</v>
      </c>
      <c r="C109" s="71" t="n">
        <v>4309000.74413385</v>
      </c>
      <c r="D109" s="72" t="n">
        <v>9224146.935</v>
      </c>
    </row>
    <row r="110" customFormat="false" ht="12.75" hidden="false" customHeight="false" outlineLevel="0" collapsed="false">
      <c r="A110" s="58" t="s">
        <v>47</v>
      </c>
      <c r="B110" s="67" t="n">
        <v>1603159.54449677</v>
      </c>
      <c r="C110" s="67" t="n">
        <v>3628392.98399391</v>
      </c>
      <c r="D110" s="68" t="n">
        <v>5231552.52849068</v>
      </c>
    </row>
    <row r="111" customFormat="false" ht="12.75" hidden="false" customHeight="false" outlineLevel="0" collapsed="false">
      <c r="A111" s="61" t="s">
        <v>48</v>
      </c>
      <c r="B111" s="69" t="n">
        <v>505655.507713139</v>
      </c>
      <c r="C111" s="69" t="n">
        <v>2312096.97228686</v>
      </c>
      <c r="D111" s="73" t="n">
        <v>2817752.48</v>
      </c>
    </row>
    <row r="112" customFormat="false" ht="13.5" hidden="false" customHeight="false" outlineLevel="0" collapsed="false">
      <c r="A112" s="64" t="s">
        <v>33</v>
      </c>
      <c r="B112" s="71" t="n">
        <v>1097504.03678363</v>
      </c>
      <c r="C112" s="71" t="n">
        <v>1316296.01170705</v>
      </c>
      <c r="D112" s="72" t="n">
        <v>2413800.04849068</v>
      </c>
    </row>
    <row r="113" customFormat="false" ht="12.75" hidden="false" customHeight="false" outlineLevel="0" collapsed="false">
      <c r="A113" s="82"/>
      <c r="B113" s="83"/>
      <c r="C113" s="83"/>
      <c r="D113" s="84"/>
    </row>
    <row r="114" customFormat="false" ht="13.5" hidden="false" customHeight="false" outlineLevel="0" collapsed="false">
      <c r="A114" s="80" t="s">
        <v>13</v>
      </c>
      <c r="B114" s="81"/>
      <c r="C114" s="81"/>
      <c r="D114" s="81"/>
    </row>
    <row r="115" customFormat="false" ht="13.5" hidden="false" customHeight="false" outlineLevel="0" collapsed="false">
      <c r="A115" s="79"/>
      <c r="B115" s="79"/>
      <c r="C115" s="79"/>
      <c r="D115" s="79"/>
    </row>
    <row r="116" customFormat="false" ht="36.75" hidden="false" customHeight="false" outlineLevel="0" collapsed="false">
      <c r="A116" s="55" t="s">
        <v>3</v>
      </c>
      <c r="B116" s="56" t="s">
        <v>42</v>
      </c>
      <c r="C116" s="56" t="s">
        <v>43</v>
      </c>
      <c r="D116" s="57" t="s">
        <v>50</v>
      </c>
    </row>
    <row r="117" customFormat="false" ht="12.75" hidden="false" customHeight="false" outlineLevel="0" collapsed="false">
      <c r="A117" s="58" t="s">
        <v>24</v>
      </c>
      <c r="B117" s="59" t="n">
        <v>73616</v>
      </c>
      <c r="C117" s="59" t="n">
        <v>20296</v>
      </c>
      <c r="D117" s="60" t="n">
        <v>93912</v>
      </c>
    </row>
    <row r="118" customFormat="false" ht="12.75" hidden="false" customHeight="false" outlineLevel="0" collapsed="false">
      <c r="A118" s="61" t="s">
        <v>25</v>
      </c>
      <c r="B118" s="27" t="n">
        <v>748933345.062012</v>
      </c>
      <c r="C118" s="27" t="n">
        <v>2599635461.81799</v>
      </c>
      <c r="D118" s="62" t="n">
        <v>3348568806.88</v>
      </c>
    </row>
    <row r="119" customFormat="false" ht="12.75" hidden="false" customHeight="false" outlineLevel="0" collapsed="false">
      <c r="A119" s="61" t="s">
        <v>26</v>
      </c>
      <c r="B119" s="27" t="n">
        <v>815476814.71644</v>
      </c>
      <c r="C119" s="27" t="n">
        <v>2139355246.56</v>
      </c>
      <c r="D119" s="63" t="n">
        <v>2954832061.27644</v>
      </c>
    </row>
    <row r="120" customFormat="false" ht="13.5" hidden="false" customHeight="false" outlineLevel="0" collapsed="false">
      <c r="A120" s="64" t="s">
        <v>27</v>
      </c>
      <c r="B120" s="65" t="n">
        <v>628998861.712698</v>
      </c>
      <c r="C120" s="65" t="n">
        <v>908309392.383306</v>
      </c>
      <c r="D120" s="66" t="n">
        <v>1537308254.096</v>
      </c>
    </row>
    <row r="121" customFormat="false" ht="12.75" hidden="false" customHeight="false" outlineLevel="0" collapsed="false">
      <c r="A121" s="58" t="s">
        <v>28</v>
      </c>
      <c r="B121" s="67" t="n">
        <v>1656844.46775523</v>
      </c>
      <c r="C121" s="67" t="n">
        <v>3699588.88224477</v>
      </c>
      <c r="D121" s="68" t="n">
        <v>5356433.35</v>
      </c>
    </row>
    <row r="122" customFormat="false" ht="12.75" hidden="false" customHeight="false" outlineLevel="0" collapsed="false">
      <c r="A122" s="61" t="s">
        <v>45</v>
      </c>
      <c r="B122" s="69" t="n">
        <v>161700.102323165</v>
      </c>
      <c r="C122" s="69" t="n">
        <v>1698142.42767683</v>
      </c>
      <c r="D122" s="70" t="n">
        <v>1859842.53</v>
      </c>
    </row>
    <row r="123" customFormat="false" ht="13.5" hidden="false" customHeight="false" outlineLevel="0" collapsed="false">
      <c r="A123" s="64" t="s">
        <v>30</v>
      </c>
      <c r="B123" s="71" t="n">
        <v>1495144.36543206</v>
      </c>
      <c r="C123" s="71" t="n">
        <v>2001446.45456794</v>
      </c>
      <c r="D123" s="72" t="n">
        <v>3496590.82</v>
      </c>
    </row>
    <row r="124" customFormat="false" ht="12.75" hidden="false" customHeight="false" outlineLevel="0" collapsed="false">
      <c r="A124" s="58" t="s">
        <v>47</v>
      </c>
      <c r="B124" s="67" t="n">
        <v>433085.706033516</v>
      </c>
      <c r="C124" s="67" t="n">
        <v>672250.445188358</v>
      </c>
      <c r="D124" s="68" t="n">
        <v>1105336.15122187</v>
      </c>
    </row>
    <row r="125" customFormat="false" ht="12.75" hidden="false" customHeight="false" outlineLevel="0" collapsed="false">
      <c r="A125" s="61" t="s">
        <v>48</v>
      </c>
      <c r="B125" s="69" t="n">
        <v>31950.58</v>
      </c>
      <c r="C125" s="69" t="n">
        <v>155568.5</v>
      </c>
      <c r="D125" s="73" t="n">
        <v>187519.08</v>
      </c>
    </row>
    <row r="126" customFormat="false" ht="13.5" hidden="false" customHeight="false" outlineLevel="0" collapsed="false">
      <c r="A126" s="64" t="s">
        <v>49</v>
      </c>
      <c r="B126" s="71" t="n">
        <v>401135.126033516</v>
      </c>
      <c r="C126" s="71" t="n">
        <v>516681.945188358</v>
      </c>
      <c r="D126" s="72" t="n">
        <v>917817.071221874</v>
      </c>
    </row>
    <row r="127" customFormat="false" ht="12.75" hidden="false" customHeight="false" outlineLevel="0" collapsed="false">
      <c r="A127" s="82"/>
      <c r="B127" s="83"/>
      <c r="C127" s="83"/>
      <c r="D127" s="84"/>
    </row>
    <row r="128" customFormat="false" ht="13.5" hidden="false" customHeight="false" outlineLevel="0" collapsed="false">
      <c r="A128" s="80" t="s">
        <v>52</v>
      </c>
      <c r="B128" s="81"/>
      <c r="C128" s="81"/>
      <c r="D128" s="81"/>
    </row>
    <row r="129" customFormat="false" ht="13.5" hidden="false" customHeight="false" outlineLevel="0" collapsed="false">
      <c r="A129" s="79"/>
      <c r="B129" s="79"/>
      <c r="C129" s="79"/>
      <c r="D129" s="79"/>
    </row>
    <row r="130" customFormat="false" ht="36.75" hidden="false" customHeight="false" outlineLevel="0" collapsed="false">
      <c r="A130" s="55" t="s">
        <v>3</v>
      </c>
      <c r="B130" s="56" t="s">
        <v>42</v>
      </c>
      <c r="C130" s="56" t="s">
        <v>43</v>
      </c>
      <c r="D130" s="57" t="s">
        <v>50</v>
      </c>
    </row>
    <row r="131" customFormat="false" ht="13.5" hidden="false" customHeight="true" outlineLevel="0" collapsed="false">
      <c r="A131" s="58" t="s">
        <v>24</v>
      </c>
      <c r="B131" s="59" t="n">
        <v>16</v>
      </c>
      <c r="C131" s="59" t="n">
        <v>524</v>
      </c>
      <c r="D131" s="60" t="n">
        <v>540</v>
      </c>
    </row>
    <row r="132" customFormat="false" ht="12.75" hidden="false" customHeight="false" outlineLevel="0" collapsed="false">
      <c r="A132" s="61" t="s">
        <v>25</v>
      </c>
      <c r="B132" s="27" t="n">
        <v>664177</v>
      </c>
      <c r="C132" s="27" t="n">
        <v>713243933</v>
      </c>
      <c r="D132" s="62" t="n">
        <v>713908110</v>
      </c>
    </row>
    <row r="133" customFormat="false" ht="12.75" hidden="false" customHeight="false" outlineLevel="0" collapsed="false">
      <c r="A133" s="61" t="s">
        <v>26</v>
      </c>
      <c r="B133" s="27" t="n">
        <v>436200</v>
      </c>
      <c r="C133" s="27" t="n">
        <v>207123460</v>
      </c>
      <c r="D133" s="63" t="n">
        <v>207559660</v>
      </c>
    </row>
    <row r="134" customFormat="false" ht="13.5" hidden="false" customHeight="false" outlineLevel="0" collapsed="false">
      <c r="A134" s="64" t="s">
        <v>27</v>
      </c>
      <c r="B134" s="65" t="n">
        <v>348246</v>
      </c>
      <c r="C134" s="65" t="n">
        <v>205298523</v>
      </c>
      <c r="D134" s="66" t="n">
        <v>205646769</v>
      </c>
    </row>
    <row r="135" customFormat="false" ht="12.75" hidden="false" customHeight="false" outlineLevel="0" collapsed="false">
      <c r="A135" s="58" t="s">
        <v>28</v>
      </c>
      <c r="B135" s="67" t="n">
        <v>977.457885332167</v>
      </c>
      <c r="C135" s="67" t="n">
        <v>56507.1921146678</v>
      </c>
      <c r="D135" s="68" t="n">
        <v>57484.65</v>
      </c>
    </row>
    <row r="136" customFormat="false" ht="12.75" hidden="false" customHeight="false" outlineLevel="0" collapsed="false">
      <c r="A136" s="61" t="s">
        <v>45</v>
      </c>
      <c r="B136" s="69" t="n">
        <v>153</v>
      </c>
      <c r="C136" s="69" t="n">
        <v>8601</v>
      </c>
      <c r="D136" s="70" t="n">
        <v>8754</v>
      </c>
    </row>
    <row r="137" customFormat="false" ht="13.5" hidden="false" customHeight="false" outlineLevel="0" collapsed="false">
      <c r="A137" s="64" t="s">
        <v>30</v>
      </c>
      <c r="B137" s="71" t="n">
        <v>824.457885332167</v>
      </c>
      <c r="C137" s="71" t="n">
        <v>47906.1921146678</v>
      </c>
      <c r="D137" s="72" t="n">
        <v>48730.65</v>
      </c>
    </row>
    <row r="138" customFormat="false" ht="12.75" hidden="false" customHeight="false" outlineLevel="0" collapsed="false">
      <c r="A138" s="58" t="s">
        <v>47</v>
      </c>
      <c r="B138" s="67" t="n">
        <v>-5</v>
      </c>
      <c r="C138" s="67" t="n">
        <v>7437.17</v>
      </c>
      <c r="D138" s="68" t="n">
        <v>7432.17</v>
      </c>
    </row>
    <row r="139" customFormat="false" ht="12.75" hidden="false" customHeight="false" outlineLevel="0" collapsed="false">
      <c r="A139" s="61" t="s">
        <v>48</v>
      </c>
      <c r="B139" s="69" t="n">
        <v>0</v>
      </c>
      <c r="C139" s="69" t="n">
        <v>0</v>
      </c>
      <c r="D139" s="73" t="n">
        <v>0</v>
      </c>
    </row>
    <row r="140" customFormat="false" ht="13.5" hidden="false" customHeight="false" outlineLevel="0" collapsed="false">
      <c r="A140" s="64" t="s">
        <v>33</v>
      </c>
      <c r="B140" s="71" t="n">
        <v>-5</v>
      </c>
      <c r="C140" s="71" t="n">
        <v>7437.17</v>
      </c>
      <c r="D140" s="72" t="n">
        <v>7432.17</v>
      </c>
    </row>
    <row r="141" customFormat="false" ht="12.75" hidden="false" customHeight="false" outlineLevel="0" collapsed="false">
      <c r="A141" s="82"/>
      <c r="B141" s="83"/>
      <c r="C141" s="83"/>
      <c r="D141" s="84"/>
    </row>
    <row r="142" customFormat="false" ht="13.5" hidden="false" customHeight="false" outlineLevel="0" collapsed="false">
      <c r="A142" s="87" t="s">
        <v>53</v>
      </c>
      <c r="B142" s="88"/>
      <c r="C142" s="88"/>
      <c r="D142" s="88"/>
    </row>
    <row r="143" customFormat="false" ht="13.5" hidden="false" customHeight="false" outlineLevel="0" collapsed="false">
      <c r="A143" s="79"/>
      <c r="B143" s="79"/>
      <c r="C143" s="79"/>
      <c r="D143" s="79"/>
    </row>
    <row r="144" customFormat="false" ht="36.75" hidden="false" customHeight="false" outlineLevel="0" collapsed="false">
      <c r="A144" s="55" t="s">
        <v>3</v>
      </c>
      <c r="B144" s="56" t="s">
        <v>42</v>
      </c>
      <c r="C144" s="56" t="s">
        <v>43</v>
      </c>
      <c r="D144" s="57" t="s">
        <v>50</v>
      </c>
    </row>
    <row r="145" customFormat="false" ht="12.75" hidden="false" customHeight="false" outlineLevel="0" collapsed="false">
      <c r="A145" s="58" t="s">
        <v>24</v>
      </c>
      <c r="B145" s="59" t="n">
        <v>8</v>
      </c>
      <c r="C145" s="59" t="n">
        <v>37</v>
      </c>
      <c r="D145" s="60" t="n">
        <v>45</v>
      </c>
    </row>
    <row r="146" customFormat="false" ht="12.75" hidden="false" customHeight="false" outlineLevel="0" collapsed="false">
      <c r="A146" s="61" t="s">
        <v>25</v>
      </c>
      <c r="B146" s="27" t="n">
        <v>134770894</v>
      </c>
      <c r="C146" s="27" t="n">
        <v>758201308</v>
      </c>
      <c r="D146" s="62" t="n">
        <v>892972202</v>
      </c>
    </row>
    <row r="147" customFormat="false" ht="12.75" hidden="false" customHeight="false" outlineLevel="0" collapsed="false">
      <c r="A147" s="61" t="s">
        <v>26</v>
      </c>
      <c r="B147" s="27" t="n">
        <v>77888235</v>
      </c>
      <c r="C147" s="27" t="n">
        <v>273013388</v>
      </c>
      <c r="D147" s="63" t="n">
        <v>350901623</v>
      </c>
    </row>
    <row r="148" customFormat="false" ht="13.5" hidden="false" customHeight="false" outlineLevel="0" collapsed="false">
      <c r="A148" s="64" t="s">
        <v>27</v>
      </c>
      <c r="B148" s="65" t="n">
        <v>661035</v>
      </c>
      <c r="C148" s="65" t="n">
        <v>621397</v>
      </c>
      <c r="D148" s="66" t="n">
        <v>1282432</v>
      </c>
    </row>
    <row r="149" customFormat="false" ht="12.75" hidden="false" customHeight="false" outlineLevel="0" collapsed="false">
      <c r="A149" s="58" t="s">
        <v>28</v>
      </c>
      <c r="B149" s="67" t="n">
        <v>34373.17</v>
      </c>
      <c r="C149" s="67" t="n">
        <v>145523.83</v>
      </c>
      <c r="D149" s="68" t="n">
        <v>179897</v>
      </c>
    </row>
    <row r="150" customFormat="false" ht="12.75" hidden="false" customHeight="false" outlineLevel="0" collapsed="false">
      <c r="A150" s="61" t="s">
        <v>45</v>
      </c>
      <c r="B150" s="69" t="n">
        <v>34064.6149686226</v>
      </c>
      <c r="C150" s="69" t="n">
        <v>135849.385031377</v>
      </c>
      <c r="D150" s="70" t="n">
        <v>169914</v>
      </c>
    </row>
    <row r="151" customFormat="false" ht="13.5" hidden="false" customHeight="false" outlineLevel="0" collapsed="false">
      <c r="A151" s="64" t="s">
        <v>30</v>
      </c>
      <c r="B151" s="71" t="n">
        <v>308.555031377449</v>
      </c>
      <c r="C151" s="71" t="n">
        <v>9674.44496862255</v>
      </c>
      <c r="D151" s="72" t="n">
        <v>9983</v>
      </c>
    </row>
    <row r="152" customFormat="false" ht="12.75" hidden="false" customHeight="false" outlineLevel="0" collapsed="false">
      <c r="A152" s="58" t="s">
        <v>47</v>
      </c>
      <c r="B152" s="67" t="n">
        <v>500</v>
      </c>
      <c r="C152" s="67" t="n">
        <v>955</v>
      </c>
      <c r="D152" s="68" t="n">
        <v>1455</v>
      </c>
    </row>
    <row r="153" customFormat="false" ht="13.5" hidden="false" customHeight="true" outlineLevel="0" collapsed="false">
      <c r="A153" s="61" t="s">
        <v>48</v>
      </c>
      <c r="B153" s="69" t="n">
        <v>0</v>
      </c>
      <c r="C153" s="69" t="n">
        <v>0</v>
      </c>
      <c r="D153" s="73" t="n">
        <v>0</v>
      </c>
    </row>
    <row r="154" customFormat="false" ht="13.5" hidden="false" customHeight="false" outlineLevel="0" collapsed="false">
      <c r="A154" s="64" t="s">
        <v>33</v>
      </c>
      <c r="B154" s="71" t="n">
        <v>500</v>
      </c>
      <c r="C154" s="71" t="n">
        <v>955</v>
      </c>
      <c r="D154" s="72" t="n">
        <v>1455</v>
      </c>
    </row>
    <row r="155" customFormat="false" ht="12.75" hidden="false" customHeight="false" outlineLevel="0" collapsed="false">
      <c r="A155" s="82"/>
      <c r="B155" s="83"/>
      <c r="C155" s="83"/>
      <c r="D155" s="84"/>
    </row>
    <row r="156" customFormat="false" ht="13.5" hidden="false" customHeight="false" outlineLevel="0" collapsed="false">
      <c r="A156" s="80" t="s">
        <v>54</v>
      </c>
      <c r="B156" s="81"/>
      <c r="C156" s="81"/>
      <c r="D156" s="81"/>
    </row>
    <row r="157" customFormat="false" ht="13.5" hidden="false" customHeight="false" outlineLevel="0" collapsed="false">
      <c r="A157" s="79"/>
      <c r="B157" s="79"/>
      <c r="C157" s="79"/>
      <c r="D157" s="79"/>
    </row>
    <row r="158" customFormat="false" ht="36.75" hidden="false" customHeight="false" outlineLevel="0" collapsed="false">
      <c r="A158" s="55" t="s">
        <v>3</v>
      </c>
      <c r="B158" s="56" t="s">
        <v>42</v>
      </c>
      <c r="C158" s="56" t="s">
        <v>43</v>
      </c>
      <c r="D158" s="57" t="s">
        <v>50</v>
      </c>
    </row>
    <row r="159" customFormat="false" ht="12.75" hidden="false" customHeight="false" outlineLevel="0" collapsed="false">
      <c r="A159" s="58" t="s">
        <v>24</v>
      </c>
      <c r="B159" s="59" t="n">
        <v>0</v>
      </c>
      <c r="C159" s="59" t="n">
        <v>27</v>
      </c>
      <c r="D159" s="60" t="n">
        <v>27</v>
      </c>
    </row>
    <row r="160" customFormat="false" ht="12.75" hidden="false" customHeight="false" outlineLevel="0" collapsed="false">
      <c r="A160" s="61" t="s">
        <v>25</v>
      </c>
      <c r="B160" s="27" t="n">
        <v>0</v>
      </c>
      <c r="C160" s="27" t="n">
        <v>5948698</v>
      </c>
      <c r="D160" s="62" t="n">
        <v>5948698</v>
      </c>
    </row>
    <row r="161" customFormat="false" ht="12.75" hidden="false" customHeight="false" outlineLevel="0" collapsed="false">
      <c r="A161" s="61" t="s">
        <v>26</v>
      </c>
      <c r="B161" s="27" t="n">
        <v>0</v>
      </c>
      <c r="C161" s="27" t="n">
        <v>5940773</v>
      </c>
      <c r="D161" s="63" t="n">
        <v>5940773</v>
      </c>
    </row>
    <row r="162" customFormat="false" ht="13.5" hidden="false" customHeight="false" outlineLevel="0" collapsed="false">
      <c r="A162" s="64" t="s">
        <v>27</v>
      </c>
      <c r="B162" s="65" t="n">
        <v>0</v>
      </c>
      <c r="C162" s="65" t="n">
        <v>911667</v>
      </c>
      <c r="D162" s="66" t="n">
        <v>911667</v>
      </c>
    </row>
    <row r="163" customFormat="false" ht="12.75" hidden="false" customHeight="false" outlineLevel="0" collapsed="false">
      <c r="A163" s="58" t="s">
        <v>28</v>
      </c>
      <c r="B163" s="67" t="n">
        <v>0</v>
      </c>
      <c r="C163" s="67" t="n">
        <v>107894.19</v>
      </c>
      <c r="D163" s="68" t="n">
        <v>107894.19</v>
      </c>
    </row>
    <row r="164" customFormat="false" ht="12.75" hidden="false" customHeight="false" outlineLevel="0" collapsed="false">
      <c r="A164" s="61" t="s">
        <v>45</v>
      </c>
      <c r="B164" s="69" t="n">
        <v>0</v>
      </c>
      <c r="C164" s="69" t="n">
        <v>77425</v>
      </c>
      <c r="D164" s="70" t="n">
        <v>77425</v>
      </c>
    </row>
    <row r="165" customFormat="false" ht="13.5" hidden="false" customHeight="false" outlineLevel="0" collapsed="false">
      <c r="A165" s="64" t="s">
        <v>30</v>
      </c>
      <c r="B165" s="71" t="n">
        <v>0</v>
      </c>
      <c r="C165" s="71" t="n">
        <v>30469.19</v>
      </c>
      <c r="D165" s="72" t="n">
        <v>30469.19</v>
      </c>
    </row>
    <row r="166" customFormat="false" ht="12.75" hidden="false" customHeight="false" outlineLevel="0" collapsed="false">
      <c r="A166" s="58" t="s">
        <v>47</v>
      </c>
      <c r="B166" s="67" t="n">
        <v>0</v>
      </c>
      <c r="C166" s="67" t="n">
        <v>25461</v>
      </c>
      <c r="D166" s="68" t="n">
        <v>25461</v>
      </c>
    </row>
    <row r="167" customFormat="false" ht="12.75" hidden="false" customHeight="false" outlineLevel="0" collapsed="false">
      <c r="A167" s="61" t="s">
        <v>48</v>
      </c>
      <c r="B167" s="69" t="n">
        <v>0</v>
      </c>
      <c r="C167" s="69" t="n">
        <v>11973</v>
      </c>
      <c r="D167" s="73" t="n">
        <v>11973</v>
      </c>
    </row>
    <row r="168" customFormat="false" ht="13.5" hidden="false" customHeight="false" outlineLevel="0" collapsed="false">
      <c r="A168" s="64" t="s">
        <v>33</v>
      </c>
      <c r="B168" s="71" t="n">
        <v>0</v>
      </c>
      <c r="C168" s="71" t="n">
        <v>13488</v>
      </c>
      <c r="D168" s="72" t="n">
        <v>13488</v>
      </c>
    </row>
    <row r="169" customFormat="false" ht="12.75" hidden="false" customHeight="false" outlineLevel="0" collapsed="false">
      <c r="A169" s="82"/>
      <c r="B169" s="83"/>
      <c r="C169" s="83"/>
      <c r="D169" s="84"/>
    </row>
    <row r="170" customFormat="false" ht="13.5" hidden="false" customHeight="false" outlineLevel="0" collapsed="false">
      <c r="A170" s="80" t="s">
        <v>55</v>
      </c>
      <c r="B170" s="81"/>
      <c r="C170" s="81"/>
      <c r="D170" s="81"/>
    </row>
    <row r="171" customFormat="false" ht="13.5" hidden="false" customHeight="false" outlineLevel="0" collapsed="false">
      <c r="A171" s="79"/>
      <c r="B171" s="79"/>
      <c r="C171" s="79"/>
      <c r="D171" s="79"/>
    </row>
    <row r="172" customFormat="false" ht="36.75" hidden="false" customHeight="false" outlineLevel="0" collapsed="false">
      <c r="A172" s="55" t="s">
        <v>3</v>
      </c>
      <c r="B172" s="56" t="s">
        <v>42</v>
      </c>
      <c r="C172" s="56" t="s">
        <v>43</v>
      </c>
      <c r="D172" s="57" t="s">
        <v>50</v>
      </c>
    </row>
    <row r="173" customFormat="false" ht="12.75" hidden="false" customHeight="false" outlineLevel="0" collapsed="false">
      <c r="A173" s="58" t="s">
        <v>24</v>
      </c>
      <c r="B173" s="59" t="n">
        <v>9007</v>
      </c>
      <c r="C173" s="59" t="n">
        <v>4438</v>
      </c>
      <c r="D173" s="60" t="n">
        <v>13445</v>
      </c>
    </row>
    <row r="174" customFormat="false" ht="12.75" hidden="false" customHeight="false" outlineLevel="0" collapsed="false">
      <c r="A174" s="61" t="s">
        <v>25</v>
      </c>
      <c r="B174" s="27" t="n">
        <v>49032914.9523078</v>
      </c>
      <c r="C174" s="27" t="n">
        <v>1338477460.82769</v>
      </c>
      <c r="D174" s="62" t="n">
        <v>1387510375.78</v>
      </c>
    </row>
    <row r="175" customFormat="false" ht="12.75" hidden="false" customHeight="false" outlineLevel="0" collapsed="false">
      <c r="A175" s="61" t="s">
        <v>26</v>
      </c>
      <c r="B175" s="27" t="n">
        <v>42957773.49</v>
      </c>
      <c r="C175" s="27" t="n">
        <v>811776481.47</v>
      </c>
      <c r="D175" s="63" t="n">
        <v>854734254.96</v>
      </c>
    </row>
    <row r="176" customFormat="false" ht="13.5" hidden="false" customHeight="false" outlineLevel="0" collapsed="false">
      <c r="A176" s="64" t="s">
        <v>27</v>
      </c>
      <c r="B176" s="65" t="n">
        <v>32717687.2389163</v>
      </c>
      <c r="C176" s="65" t="n">
        <v>306514221.97538</v>
      </c>
      <c r="D176" s="66" t="n">
        <v>339231909.214296</v>
      </c>
    </row>
    <row r="177" customFormat="false" ht="12.75" hidden="false" customHeight="false" outlineLevel="0" collapsed="false">
      <c r="A177" s="58" t="s">
        <v>28</v>
      </c>
      <c r="B177" s="67" t="n">
        <v>1320936.01492776</v>
      </c>
      <c r="C177" s="67" t="n">
        <v>6780288.76507224</v>
      </c>
      <c r="D177" s="68" t="n">
        <v>8101224.78</v>
      </c>
    </row>
    <row r="178" customFormat="false" ht="12.75" hidden="false" customHeight="false" outlineLevel="0" collapsed="false">
      <c r="A178" s="61" t="s">
        <v>45</v>
      </c>
      <c r="B178" s="69" t="n">
        <v>1131290.60662237</v>
      </c>
      <c r="C178" s="69" t="n">
        <v>5214081.94337763</v>
      </c>
      <c r="D178" s="70" t="n">
        <v>6345372.55</v>
      </c>
    </row>
    <row r="179" customFormat="false" ht="13.5" hidden="false" customHeight="false" outlineLevel="0" collapsed="false">
      <c r="A179" s="64" t="s">
        <v>30</v>
      </c>
      <c r="B179" s="71" t="n">
        <v>189645.408305392</v>
      </c>
      <c r="C179" s="71" t="n">
        <v>1566206.82169461</v>
      </c>
      <c r="D179" s="72" t="n">
        <v>1755852.23</v>
      </c>
    </row>
    <row r="180" customFormat="false" ht="12.75" hidden="false" customHeight="false" outlineLevel="0" collapsed="false">
      <c r="A180" s="58" t="s">
        <v>47</v>
      </c>
      <c r="B180" s="67" t="n">
        <v>38516.6686865156</v>
      </c>
      <c r="C180" s="67" t="n">
        <v>395960.230386051</v>
      </c>
      <c r="D180" s="68" t="n">
        <v>434476.899072567</v>
      </c>
    </row>
    <row r="181" customFormat="false" ht="12.75" hidden="false" customHeight="false" outlineLevel="0" collapsed="false">
      <c r="A181" s="61" t="s">
        <v>48</v>
      </c>
      <c r="B181" s="69" t="n">
        <v>11277.42</v>
      </c>
      <c r="C181" s="69" t="n">
        <v>147854.88</v>
      </c>
      <c r="D181" s="73" t="n">
        <v>159132.3</v>
      </c>
    </row>
    <row r="182" customFormat="false" ht="13.5" hidden="false" customHeight="false" outlineLevel="0" collapsed="false">
      <c r="A182" s="64" t="s">
        <v>33</v>
      </c>
      <c r="B182" s="71" t="n">
        <v>27239.2486865156</v>
      </c>
      <c r="C182" s="71" t="n">
        <v>248105.350386051</v>
      </c>
      <c r="D182" s="72" t="n">
        <v>275344.599072567</v>
      </c>
    </row>
    <row r="183" customFormat="false" ht="12.75" hidden="false" customHeight="false" outlineLevel="0" collapsed="false">
      <c r="A183" s="82"/>
      <c r="B183" s="83"/>
      <c r="C183" s="83"/>
      <c r="D183" s="84"/>
    </row>
    <row r="184" customFormat="false" ht="13.5" hidden="false" customHeight="false" outlineLevel="0" collapsed="false">
      <c r="A184" s="80" t="s">
        <v>18</v>
      </c>
      <c r="B184" s="81"/>
      <c r="C184" s="81"/>
      <c r="D184" s="81"/>
    </row>
    <row r="185" customFormat="false" ht="13.5" hidden="false" customHeight="false" outlineLevel="0" collapsed="false">
      <c r="A185" s="79"/>
      <c r="B185" s="79"/>
      <c r="C185" s="79"/>
      <c r="D185" s="79"/>
    </row>
    <row r="186" customFormat="false" ht="36.75" hidden="false" customHeight="false" outlineLevel="0" collapsed="false">
      <c r="A186" s="55" t="s">
        <v>3</v>
      </c>
      <c r="B186" s="56" t="s">
        <v>42</v>
      </c>
      <c r="C186" s="56" t="s">
        <v>43</v>
      </c>
      <c r="D186" s="57" t="s">
        <v>50</v>
      </c>
    </row>
    <row r="187" customFormat="false" ht="12.75" hidden="false" customHeight="false" outlineLevel="0" collapsed="false">
      <c r="A187" s="58" t="s">
        <v>24</v>
      </c>
      <c r="B187" s="59" t="n">
        <v>0</v>
      </c>
      <c r="C187" s="59" t="n">
        <v>49</v>
      </c>
      <c r="D187" s="60" t="n">
        <v>49</v>
      </c>
    </row>
    <row r="188" customFormat="false" ht="12.75" hidden="false" customHeight="false" outlineLevel="0" collapsed="false">
      <c r="A188" s="61" t="s">
        <v>25</v>
      </c>
      <c r="B188" s="27" t="n">
        <v>0</v>
      </c>
      <c r="C188" s="27" t="n">
        <v>18710599</v>
      </c>
      <c r="D188" s="62" t="n">
        <v>18710599</v>
      </c>
    </row>
    <row r="189" customFormat="false" ht="12.75" hidden="false" customHeight="false" outlineLevel="0" collapsed="false">
      <c r="A189" s="61" t="s">
        <v>26</v>
      </c>
      <c r="B189" s="27" t="n">
        <v>0</v>
      </c>
      <c r="C189" s="27" t="n">
        <v>7055317</v>
      </c>
      <c r="D189" s="63" t="n">
        <v>7055317</v>
      </c>
    </row>
    <row r="190" customFormat="false" ht="13.5" hidden="false" customHeight="false" outlineLevel="0" collapsed="false">
      <c r="A190" s="64" t="s">
        <v>27</v>
      </c>
      <c r="B190" s="65" t="n">
        <v>0</v>
      </c>
      <c r="C190" s="65" t="n">
        <v>4225754.42241212</v>
      </c>
      <c r="D190" s="66" t="n">
        <v>4225754.42241212</v>
      </c>
    </row>
    <row r="191" customFormat="false" ht="12.75" hidden="false" customHeight="false" outlineLevel="0" collapsed="false">
      <c r="A191" s="58" t="s">
        <v>28</v>
      </c>
      <c r="B191" s="67" t="n">
        <v>0</v>
      </c>
      <c r="C191" s="67" t="n">
        <v>355631.57</v>
      </c>
      <c r="D191" s="68" t="n">
        <v>355631.57</v>
      </c>
    </row>
    <row r="192" customFormat="false" ht="12.75" hidden="false" customHeight="false" outlineLevel="0" collapsed="false">
      <c r="A192" s="61" t="s">
        <v>45</v>
      </c>
      <c r="B192" s="69" t="n">
        <v>0</v>
      </c>
      <c r="C192" s="69" t="n">
        <v>285881.99</v>
      </c>
      <c r="D192" s="70" t="n">
        <v>285881.99</v>
      </c>
    </row>
    <row r="193" customFormat="false" ht="13.5" hidden="false" customHeight="false" outlineLevel="0" collapsed="false">
      <c r="A193" s="64" t="s">
        <v>46</v>
      </c>
      <c r="B193" s="71" t="n">
        <v>0</v>
      </c>
      <c r="C193" s="71" t="n">
        <v>69749.58</v>
      </c>
      <c r="D193" s="72" t="n">
        <v>69749.58</v>
      </c>
    </row>
    <row r="194" customFormat="false" ht="12.75" hidden="false" customHeight="false" outlineLevel="0" collapsed="false">
      <c r="A194" s="58" t="s">
        <v>47</v>
      </c>
      <c r="B194" s="67" t="n">
        <v>0</v>
      </c>
      <c r="C194" s="67" t="n">
        <v>7580</v>
      </c>
      <c r="D194" s="68" t="n">
        <v>7580</v>
      </c>
    </row>
    <row r="195" customFormat="false" ht="12.75" hidden="false" customHeight="false" outlineLevel="0" collapsed="false">
      <c r="A195" s="61" t="s">
        <v>48</v>
      </c>
      <c r="B195" s="69" t="n">
        <v>0</v>
      </c>
      <c r="C195" s="69" t="n">
        <v>4766</v>
      </c>
      <c r="D195" s="73" t="n">
        <v>4766</v>
      </c>
    </row>
    <row r="196" customFormat="false" ht="13.5" hidden="false" customHeight="false" outlineLevel="0" collapsed="false">
      <c r="A196" s="64" t="s">
        <v>49</v>
      </c>
      <c r="B196" s="71" t="n">
        <v>0</v>
      </c>
      <c r="C196" s="71" t="n">
        <v>2814</v>
      </c>
      <c r="D196" s="72" t="n">
        <v>2814</v>
      </c>
    </row>
    <row r="197" customFormat="false" ht="14.25" hidden="false" customHeight="true" outlineLevel="0" collapsed="false">
      <c r="A197" s="82"/>
      <c r="B197" s="83"/>
      <c r="C197" s="83"/>
      <c r="D197" s="84"/>
    </row>
    <row r="198" customFormat="false" ht="13.5" hidden="false" customHeight="false" outlineLevel="0" collapsed="false">
      <c r="A198" s="80" t="s">
        <v>19</v>
      </c>
      <c r="B198" s="81"/>
      <c r="C198" s="81"/>
      <c r="D198" s="81"/>
    </row>
    <row r="199" customFormat="false" ht="13.5" hidden="false" customHeight="false" outlineLevel="0" collapsed="false">
      <c r="A199" s="79"/>
      <c r="B199" s="79"/>
      <c r="C199" s="79"/>
      <c r="D199" s="79"/>
    </row>
    <row r="200" customFormat="false" ht="36.75" hidden="false" customHeight="false" outlineLevel="0" collapsed="false">
      <c r="A200" s="55" t="s">
        <v>3</v>
      </c>
      <c r="B200" s="56" t="s">
        <v>42</v>
      </c>
      <c r="C200" s="56" t="s">
        <v>43</v>
      </c>
      <c r="D200" s="57" t="s">
        <v>50</v>
      </c>
    </row>
    <row r="201" customFormat="false" ht="12.75" hidden="false" customHeight="false" outlineLevel="0" collapsed="false">
      <c r="A201" s="58" t="s">
        <v>24</v>
      </c>
      <c r="B201" s="59" t="n">
        <v>22</v>
      </c>
      <c r="C201" s="59" t="n">
        <v>5467</v>
      </c>
      <c r="D201" s="60" t="n">
        <v>5489</v>
      </c>
    </row>
    <row r="202" customFormat="false" ht="12.75" hidden="false" customHeight="false" outlineLevel="0" collapsed="false">
      <c r="A202" s="61" t="s">
        <v>25</v>
      </c>
      <c r="B202" s="27" t="n">
        <v>679855</v>
      </c>
      <c r="C202" s="27" t="n">
        <v>263427936.8</v>
      </c>
      <c r="D202" s="62" t="n">
        <v>264107791.8</v>
      </c>
    </row>
    <row r="203" customFormat="false" ht="12.75" hidden="false" customHeight="false" outlineLevel="0" collapsed="false">
      <c r="A203" s="61" t="s">
        <v>26</v>
      </c>
      <c r="B203" s="27" t="n">
        <v>25453</v>
      </c>
      <c r="C203" s="27" t="n">
        <v>135670277.162</v>
      </c>
      <c r="D203" s="63" t="n">
        <v>135695730.162</v>
      </c>
    </row>
    <row r="204" customFormat="false" ht="13.5" hidden="false" customHeight="false" outlineLevel="0" collapsed="false">
      <c r="A204" s="64" t="s">
        <v>27</v>
      </c>
      <c r="B204" s="65" t="n">
        <v>19966</v>
      </c>
      <c r="C204" s="65" t="n">
        <v>119575243.024656</v>
      </c>
      <c r="D204" s="66" t="n">
        <v>119595209.024656</v>
      </c>
    </row>
    <row r="205" customFormat="false" ht="12.75" hidden="false" customHeight="false" outlineLevel="0" collapsed="false">
      <c r="A205" s="58" t="s">
        <v>28</v>
      </c>
      <c r="B205" s="67" t="n">
        <v>10115</v>
      </c>
      <c r="C205" s="67" t="n">
        <v>1238567.54</v>
      </c>
      <c r="D205" s="68" t="n">
        <v>1248682.54</v>
      </c>
    </row>
    <row r="206" customFormat="false" ht="12.75" hidden="false" customHeight="false" outlineLevel="0" collapsed="false">
      <c r="A206" s="61" t="s">
        <v>45</v>
      </c>
      <c r="B206" s="69" t="n">
        <v>3213.11788465824</v>
      </c>
      <c r="C206" s="69" t="n">
        <v>443739.452115342</v>
      </c>
      <c r="D206" s="70" t="n">
        <v>446952.57</v>
      </c>
    </row>
    <row r="207" customFormat="false" ht="13.5" hidden="false" customHeight="false" outlineLevel="0" collapsed="false">
      <c r="A207" s="64" t="s">
        <v>30</v>
      </c>
      <c r="B207" s="71" t="n">
        <v>6901.88211534176</v>
      </c>
      <c r="C207" s="71" t="n">
        <v>794828.087884658</v>
      </c>
      <c r="D207" s="72" t="n">
        <v>801729.97</v>
      </c>
    </row>
    <row r="208" customFormat="false" ht="12.75" hidden="false" customHeight="false" outlineLevel="0" collapsed="false">
      <c r="A208" s="58" t="s">
        <v>47</v>
      </c>
      <c r="B208" s="67" t="n">
        <v>0</v>
      </c>
      <c r="C208" s="67" t="n">
        <v>23773.44323773</v>
      </c>
      <c r="D208" s="68" t="n">
        <v>23773.44323773</v>
      </c>
    </row>
    <row r="209" customFormat="false" ht="12.75" hidden="false" customHeight="false" outlineLevel="0" collapsed="false">
      <c r="A209" s="61" t="s">
        <v>48</v>
      </c>
      <c r="B209" s="69" t="n">
        <v>0</v>
      </c>
      <c r="C209" s="69" t="n">
        <v>0</v>
      </c>
      <c r="D209" s="73" t="n">
        <v>0</v>
      </c>
    </row>
    <row r="210" customFormat="false" ht="13.5" hidden="false" customHeight="false" outlineLevel="0" collapsed="false">
      <c r="A210" s="64" t="s">
        <v>49</v>
      </c>
      <c r="B210" s="71" t="n">
        <v>0</v>
      </c>
      <c r="C210" s="71" t="n">
        <v>23773.44323773</v>
      </c>
      <c r="D210" s="72" t="n">
        <v>23773.44323773</v>
      </c>
    </row>
    <row r="211" customFormat="false" ht="12.75" hidden="false" customHeight="false" outlineLevel="0" collapsed="false">
      <c r="A211" s="82"/>
      <c r="B211" s="83"/>
      <c r="C211" s="83"/>
      <c r="D211" s="84"/>
    </row>
    <row r="212" customFormat="false" ht="13.5" hidden="false" customHeight="false" outlineLevel="0" collapsed="false">
      <c r="A212" s="80" t="s">
        <v>20</v>
      </c>
      <c r="B212" s="81"/>
      <c r="C212" s="81"/>
      <c r="D212" s="81"/>
    </row>
    <row r="213" customFormat="false" ht="13.5" hidden="false" customHeight="false" outlineLevel="0" collapsed="false">
      <c r="A213" s="79"/>
      <c r="B213" s="79"/>
      <c r="C213" s="79"/>
      <c r="D213" s="79"/>
    </row>
    <row r="214" customFormat="false" ht="36.75" hidden="false" customHeight="false" outlineLevel="0" collapsed="false">
      <c r="A214" s="55" t="s">
        <v>3</v>
      </c>
      <c r="B214" s="56" t="s">
        <v>42</v>
      </c>
      <c r="C214" s="56" t="s">
        <v>43</v>
      </c>
      <c r="D214" s="57" t="s">
        <v>50</v>
      </c>
    </row>
    <row r="215" customFormat="false" ht="12.75" hidden="false" customHeight="false" outlineLevel="0" collapsed="false">
      <c r="A215" s="58" t="s">
        <v>24</v>
      </c>
      <c r="B215" s="59" t="n">
        <v>9</v>
      </c>
      <c r="C215" s="59" t="n">
        <v>1823</v>
      </c>
      <c r="D215" s="60" t="n">
        <v>1832</v>
      </c>
    </row>
    <row r="216" customFormat="false" ht="12.75" hidden="false" customHeight="false" outlineLevel="0" collapsed="false">
      <c r="A216" s="61" t="s">
        <v>25</v>
      </c>
      <c r="B216" s="27" t="n">
        <v>2666</v>
      </c>
      <c r="C216" s="27" t="n">
        <v>435242180.86</v>
      </c>
      <c r="D216" s="62" t="n">
        <v>435244846.86</v>
      </c>
    </row>
    <row r="217" customFormat="false" ht="12.75" hidden="false" customHeight="false" outlineLevel="0" collapsed="false">
      <c r="A217" s="61" t="s">
        <v>26</v>
      </c>
      <c r="B217" s="27" t="n">
        <v>733581</v>
      </c>
      <c r="C217" s="27" t="n">
        <v>318898570.08</v>
      </c>
      <c r="D217" s="63" t="n">
        <v>319632151.08</v>
      </c>
    </row>
    <row r="218" customFormat="false" ht="13.5" hidden="false" customHeight="false" outlineLevel="0" collapsed="false">
      <c r="A218" s="64" t="s">
        <v>27</v>
      </c>
      <c r="B218" s="65" t="n">
        <v>419399.05</v>
      </c>
      <c r="C218" s="65" t="n">
        <v>188946019.066532</v>
      </c>
      <c r="D218" s="66" t="n">
        <v>189365418.116532</v>
      </c>
    </row>
    <row r="219" customFormat="false" ht="15" hidden="false" customHeight="true" outlineLevel="0" collapsed="false">
      <c r="A219" s="58" t="s">
        <v>28</v>
      </c>
      <c r="B219" s="67" t="n">
        <v>2397.87</v>
      </c>
      <c r="C219" s="67" t="n">
        <v>1031611.91</v>
      </c>
      <c r="D219" s="68" t="n">
        <v>1034009.78</v>
      </c>
    </row>
    <row r="220" customFormat="false" ht="12.75" hidden="false" customHeight="false" outlineLevel="0" collapsed="false">
      <c r="A220" s="61" t="s">
        <v>45</v>
      </c>
      <c r="B220" s="69" t="n">
        <v>1414.08725808566</v>
      </c>
      <c r="C220" s="69" t="n">
        <v>564478.422741914</v>
      </c>
      <c r="D220" s="70" t="n">
        <v>565892.51</v>
      </c>
    </row>
    <row r="221" customFormat="false" ht="13.5" hidden="false" customHeight="false" outlineLevel="0" collapsed="false">
      <c r="A221" s="64" t="s">
        <v>30</v>
      </c>
      <c r="B221" s="71" t="n">
        <v>983.78274191434</v>
      </c>
      <c r="C221" s="71" t="n">
        <v>467133.487258086</v>
      </c>
      <c r="D221" s="72" t="n">
        <v>468117.27</v>
      </c>
    </row>
    <row r="222" customFormat="false" ht="12.75" hidden="false" customHeight="false" outlineLevel="0" collapsed="false">
      <c r="A222" s="58" t="s">
        <v>47</v>
      </c>
      <c r="B222" s="67" t="n">
        <v>0</v>
      </c>
      <c r="C222" s="67" t="n">
        <v>103448.7</v>
      </c>
      <c r="D222" s="68" t="n">
        <v>103448.7</v>
      </c>
    </row>
    <row r="223" customFormat="false" ht="12.75" hidden="false" customHeight="false" outlineLevel="0" collapsed="false">
      <c r="A223" s="61" t="s">
        <v>48</v>
      </c>
      <c r="B223" s="69" t="n">
        <v>0</v>
      </c>
      <c r="C223" s="69" t="n">
        <v>138.150000000009</v>
      </c>
      <c r="D223" s="73" t="n">
        <v>138.150000000009</v>
      </c>
    </row>
    <row r="224" customFormat="false" ht="13.5" hidden="false" customHeight="false" outlineLevel="0" collapsed="false">
      <c r="A224" s="64" t="s">
        <v>49</v>
      </c>
      <c r="B224" s="71" t="n">
        <v>0</v>
      </c>
      <c r="C224" s="71" t="n">
        <v>103310.55</v>
      </c>
      <c r="D224" s="72" t="n">
        <v>103310.55</v>
      </c>
    </row>
    <row r="225" customFormat="false" ht="12.75" hidden="false" customHeight="false" outlineLevel="0" collapsed="false">
      <c r="A225" s="82"/>
      <c r="B225" s="83"/>
      <c r="C225" s="83"/>
      <c r="D225" s="84"/>
    </row>
    <row r="226" customFormat="false" ht="13.5" hidden="false" customHeight="false" outlineLevel="0" collapsed="false">
      <c r="A226" s="80" t="s">
        <v>21</v>
      </c>
      <c r="B226" s="81"/>
      <c r="C226" s="81"/>
      <c r="D226" s="81"/>
    </row>
    <row r="227" customFormat="false" ht="13.5" hidden="false" customHeight="false" outlineLevel="0" collapsed="false">
      <c r="A227" s="79"/>
      <c r="B227" s="79"/>
      <c r="C227" s="79"/>
      <c r="D227" s="79"/>
    </row>
    <row r="228" customFormat="false" ht="36.75" hidden="false" customHeight="false" outlineLevel="0" collapsed="false">
      <c r="A228" s="55" t="s">
        <v>3</v>
      </c>
      <c r="B228" s="56" t="s">
        <v>42</v>
      </c>
      <c r="C228" s="56" t="s">
        <v>43</v>
      </c>
      <c r="D228" s="57" t="s">
        <v>50</v>
      </c>
    </row>
    <row r="229" customFormat="false" ht="12.75" hidden="false" customHeight="false" outlineLevel="0" collapsed="false">
      <c r="A229" s="58" t="s">
        <v>24</v>
      </c>
      <c r="B229" s="59" t="n">
        <v>32448</v>
      </c>
      <c r="C229" s="59" t="n">
        <v>1568</v>
      </c>
      <c r="D229" s="60" t="n">
        <v>34016</v>
      </c>
    </row>
    <row r="230" customFormat="false" ht="12.75" hidden="false" customHeight="false" outlineLevel="0" collapsed="false">
      <c r="A230" s="61" t="s">
        <v>25</v>
      </c>
      <c r="B230" s="27" t="n">
        <v>12581489036.845</v>
      </c>
      <c r="C230" s="27" t="n">
        <v>1927532773.235</v>
      </c>
      <c r="D230" s="62" t="n">
        <v>14509021810.08</v>
      </c>
    </row>
    <row r="231" customFormat="false" ht="12.75" hidden="false" customHeight="false" outlineLevel="0" collapsed="false">
      <c r="A231" s="61" t="s">
        <v>26</v>
      </c>
      <c r="B231" s="27" t="n">
        <v>1032626937.97</v>
      </c>
      <c r="C231" s="27" t="n">
        <v>1161951951.9</v>
      </c>
      <c r="D231" s="63" t="n">
        <v>2194578889.87</v>
      </c>
    </row>
    <row r="232" customFormat="false" ht="13.5" hidden="false" customHeight="false" outlineLevel="0" collapsed="false">
      <c r="A232" s="64" t="s">
        <v>27</v>
      </c>
      <c r="B232" s="65" t="n">
        <v>987606828.095061</v>
      </c>
      <c r="C232" s="65" t="n">
        <v>1576943931.06076</v>
      </c>
      <c r="D232" s="66" t="n">
        <v>2564550759.15582</v>
      </c>
    </row>
    <row r="233" customFormat="false" ht="12.75" hidden="false" customHeight="false" outlineLevel="0" collapsed="false">
      <c r="A233" s="58" t="s">
        <v>28</v>
      </c>
      <c r="B233" s="67" t="n">
        <v>2193351.63990349</v>
      </c>
      <c r="C233" s="67" t="n">
        <v>334745.210096514</v>
      </c>
      <c r="D233" s="68" t="n">
        <v>2528096.85</v>
      </c>
    </row>
    <row r="234" customFormat="false" ht="12.75" hidden="false" customHeight="false" outlineLevel="0" collapsed="false">
      <c r="A234" s="61" t="s">
        <v>45</v>
      </c>
      <c r="B234" s="69" t="n">
        <v>98663.9963164791</v>
      </c>
      <c r="C234" s="69" t="n">
        <v>14075.7936835201</v>
      </c>
      <c r="D234" s="70" t="n">
        <v>112739.789999999</v>
      </c>
    </row>
    <row r="235" customFormat="false" ht="13.5" hidden="false" customHeight="false" outlineLevel="0" collapsed="false">
      <c r="A235" s="64" t="s">
        <v>30</v>
      </c>
      <c r="B235" s="71" t="n">
        <v>2094687.64358701</v>
      </c>
      <c r="C235" s="71" t="n">
        <v>320669.416412994</v>
      </c>
      <c r="D235" s="72" t="n">
        <v>2415357.06</v>
      </c>
    </row>
    <row r="236" customFormat="false" ht="12.75" hidden="false" customHeight="false" outlineLevel="0" collapsed="false">
      <c r="A236" s="58" t="s">
        <v>47</v>
      </c>
      <c r="B236" s="67" t="n">
        <v>340971.792697013</v>
      </c>
      <c r="C236" s="67" t="n">
        <v>101960.166455561</v>
      </c>
      <c r="D236" s="68" t="n">
        <v>442931.959152573</v>
      </c>
    </row>
    <row r="237" customFormat="false" ht="12.75" hidden="false" customHeight="false" outlineLevel="0" collapsed="false">
      <c r="A237" s="61" t="s">
        <v>48</v>
      </c>
      <c r="B237" s="69" t="n">
        <v>16758.96</v>
      </c>
      <c r="C237" s="69" t="n">
        <v>444.359999999986</v>
      </c>
      <c r="D237" s="73" t="n">
        <v>17203.32</v>
      </c>
    </row>
    <row r="238" customFormat="false" ht="13.5" hidden="false" customHeight="false" outlineLevel="0" collapsed="false">
      <c r="A238" s="64" t="s">
        <v>49</v>
      </c>
      <c r="B238" s="71" t="n">
        <v>324212.832697013</v>
      </c>
      <c r="C238" s="71" t="n">
        <v>101515.806455561</v>
      </c>
      <c r="D238" s="72" t="n">
        <v>425728.639152573</v>
      </c>
    </row>
    <row r="239" customFormat="false" ht="12.75" hidden="false" customHeight="false" outlineLevel="0" collapsed="false">
      <c r="A239" s="82"/>
      <c r="B239" s="83"/>
      <c r="C239" s="83"/>
      <c r="D239" s="84"/>
    </row>
    <row r="240" customFormat="false" ht="13.5" hidden="false" customHeight="false" outlineLevel="0" collapsed="false">
      <c r="A240" s="80" t="s">
        <v>56</v>
      </c>
      <c r="B240" s="81"/>
      <c r="C240" s="81"/>
      <c r="D240" s="81"/>
    </row>
    <row r="241" customFormat="false" ht="14.25" hidden="false" customHeight="true" outlineLevel="0" collapsed="false">
      <c r="A241" s="79"/>
      <c r="B241" s="79"/>
      <c r="C241" s="79"/>
      <c r="D241" s="79"/>
    </row>
    <row r="242" customFormat="false" ht="36.75" hidden="false" customHeight="false" outlineLevel="0" collapsed="false">
      <c r="A242" s="55" t="s">
        <v>3</v>
      </c>
      <c r="B242" s="56" t="s">
        <v>42</v>
      </c>
      <c r="C242" s="56" t="s">
        <v>43</v>
      </c>
      <c r="D242" s="57" t="s">
        <v>50</v>
      </c>
    </row>
    <row r="243" customFormat="false" ht="12.75" hidden="false" customHeight="false" outlineLevel="0" collapsed="false">
      <c r="A243" s="58" t="s">
        <v>24</v>
      </c>
      <c r="B243" s="59" t="n">
        <v>366187</v>
      </c>
      <c r="C243" s="59" t="n">
        <v>152179</v>
      </c>
      <c r="D243" s="60" t="n">
        <v>518366</v>
      </c>
    </row>
    <row r="244" customFormat="false" ht="12.75" hidden="false" customHeight="false" outlineLevel="0" collapsed="false">
      <c r="A244" s="61" t="s">
        <v>25</v>
      </c>
      <c r="B244" s="27" t="n">
        <v>174935033849.89</v>
      </c>
      <c r="C244" s="27" t="n">
        <v>48705000615.51</v>
      </c>
      <c r="D244" s="62" t="n">
        <v>223640034465.4</v>
      </c>
    </row>
    <row r="245" customFormat="false" ht="12.75" hidden="false" customHeight="false" outlineLevel="0" collapsed="false">
      <c r="A245" s="61" t="s">
        <v>26</v>
      </c>
      <c r="B245" s="27" t="n">
        <v>67248207300</v>
      </c>
      <c r="C245" s="27" t="n">
        <v>28902452700</v>
      </c>
      <c r="D245" s="63" t="n">
        <v>96150660000</v>
      </c>
    </row>
    <row r="246" customFormat="false" ht="13.5" hidden="false" customHeight="false" outlineLevel="0" collapsed="false">
      <c r="A246" s="64" t="s">
        <v>27</v>
      </c>
      <c r="B246" s="65" t="n">
        <v>53612476096.3017</v>
      </c>
      <c r="C246" s="65" t="n">
        <v>20586485635.9916</v>
      </c>
      <c r="D246" s="66" t="n">
        <v>74198961732.2933</v>
      </c>
    </row>
    <row r="247" customFormat="false" ht="12.75" hidden="false" customHeight="false" outlineLevel="0" collapsed="false">
      <c r="A247" s="58" t="s">
        <v>28</v>
      </c>
      <c r="B247" s="67" t="n">
        <v>18388782.8495044</v>
      </c>
      <c r="C247" s="67" t="n">
        <v>10153673.6004956</v>
      </c>
      <c r="D247" s="68" t="n">
        <v>28542456.45</v>
      </c>
    </row>
    <row r="248" customFormat="false" ht="13.5" hidden="false" customHeight="false" outlineLevel="0" collapsed="false">
      <c r="A248" s="64" t="s">
        <v>30</v>
      </c>
      <c r="B248" s="71" t="n">
        <v>16566580.9045565</v>
      </c>
      <c r="C248" s="71" t="n">
        <v>9350247.81044345</v>
      </c>
      <c r="D248" s="72" t="n">
        <v>25916828.715</v>
      </c>
    </row>
    <row r="249" customFormat="false" ht="12.75" hidden="false" customHeight="false" outlineLevel="0" collapsed="false">
      <c r="A249" s="58" t="s">
        <v>47</v>
      </c>
      <c r="B249" s="67" t="n">
        <v>8019803.08976439</v>
      </c>
      <c r="C249" s="67" t="n">
        <v>4494115.81676457</v>
      </c>
      <c r="D249" s="68" t="n">
        <v>12513918.906529</v>
      </c>
    </row>
    <row r="250" customFormat="false" ht="12.75" hidden="false" customHeight="false" outlineLevel="0" collapsed="false">
      <c r="A250" s="61" t="s">
        <v>48</v>
      </c>
      <c r="B250" s="69" t="n">
        <v>1136442.12820649</v>
      </c>
      <c r="C250" s="69" t="n">
        <v>-713364.128206493</v>
      </c>
      <c r="D250" s="73" t="n">
        <v>423078</v>
      </c>
    </row>
    <row r="251" customFormat="false" ht="13.5" hidden="false" customHeight="false" outlineLevel="0" collapsed="false">
      <c r="A251" s="64" t="s">
        <v>33</v>
      </c>
      <c r="B251" s="71" t="n">
        <v>6883360.9615579</v>
      </c>
      <c r="C251" s="71" t="n">
        <v>5207479.94497106</v>
      </c>
      <c r="D251" s="72" t="n">
        <v>12090840.906529</v>
      </c>
    </row>
    <row r="252" customFormat="false" ht="12.75" hidden="false" customHeight="false" outlineLevel="0" collapsed="false">
      <c r="A252" s="82"/>
      <c r="B252" s="83"/>
      <c r="C252" s="83"/>
      <c r="D252" s="84"/>
    </row>
    <row r="253" customFormat="false" ht="12.75" hidden="false" customHeight="false" outlineLevel="0" collapsed="false">
      <c r="A253" s="89" t="s">
        <v>57</v>
      </c>
      <c r="B253" s="90"/>
      <c r="C253" s="81"/>
      <c r="D253" s="81"/>
    </row>
    <row r="254" customFormat="false" ht="13.5" hidden="false" customHeight="false" outlineLevel="0" collapsed="false">
      <c r="A254" s="79"/>
      <c r="B254" s="79"/>
      <c r="C254" s="79"/>
      <c r="D254" s="79"/>
    </row>
    <row r="255" customFormat="false" ht="36.75" hidden="false" customHeight="false" outlineLevel="0" collapsed="false">
      <c r="A255" s="55" t="s">
        <v>3</v>
      </c>
      <c r="B255" s="56" t="s">
        <v>42</v>
      </c>
      <c r="C255" s="56" t="s">
        <v>43</v>
      </c>
      <c r="D255" s="57" t="s">
        <v>50</v>
      </c>
    </row>
    <row r="256" customFormat="false" ht="12.75" hidden="false" customHeight="false" outlineLevel="0" collapsed="false">
      <c r="A256" s="58" t="s">
        <v>24</v>
      </c>
      <c r="B256" s="59" t="n">
        <v>812698</v>
      </c>
      <c r="C256" s="59" t="n">
        <v>361290</v>
      </c>
      <c r="D256" s="60" t="n">
        <v>1173988</v>
      </c>
    </row>
    <row r="257" customFormat="false" ht="12.75" hidden="false" customHeight="false" outlineLevel="0" collapsed="false">
      <c r="A257" s="61" t="s">
        <v>25</v>
      </c>
      <c r="B257" s="27" t="n">
        <v>191603042876</v>
      </c>
      <c r="C257" s="27" t="n">
        <v>66023681973</v>
      </c>
      <c r="D257" s="62" t="n">
        <v>257626724849</v>
      </c>
    </row>
    <row r="258" customFormat="false" ht="12.75" hidden="false" customHeight="false" outlineLevel="0" collapsed="false">
      <c r="A258" s="61" t="s">
        <v>26</v>
      </c>
      <c r="B258" s="27" t="n">
        <v>71751207797</v>
      </c>
      <c r="C258" s="27" t="n">
        <v>41432908869</v>
      </c>
      <c r="D258" s="63" t="n">
        <v>113184116666</v>
      </c>
    </row>
    <row r="259" customFormat="false" ht="13.5" hidden="false" customHeight="false" outlineLevel="0" collapsed="false">
      <c r="A259" s="64" t="s">
        <v>27</v>
      </c>
      <c r="B259" s="65" t="n">
        <v>57524625876</v>
      </c>
      <c r="C259" s="65" t="n">
        <v>28705036779</v>
      </c>
      <c r="D259" s="66" t="n">
        <v>86229662655</v>
      </c>
    </row>
    <row r="260" customFormat="false" ht="12.75" hidden="false" customHeight="false" outlineLevel="0" collapsed="false">
      <c r="A260" s="58" t="s">
        <v>28</v>
      </c>
      <c r="B260" s="67" t="n">
        <v>44502839</v>
      </c>
      <c r="C260" s="67" t="n">
        <v>73465472</v>
      </c>
      <c r="D260" s="68" t="n">
        <v>117968311</v>
      </c>
    </row>
    <row r="261" customFormat="false" ht="13.5" hidden="false" customHeight="true" outlineLevel="0" collapsed="false">
      <c r="A261" s="64" t="s">
        <v>30</v>
      </c>
      <c r="B261" s="71" t="n">
        <v>38101274</v>
      </c>
      <c r="C261" s="71" t="n">
        <v>55968760</v>
      </c>
      <c r="D261" s="72" t="n">
        <v>94070034</v>
      </c>
    </row>
    <row r="262" customFormat="false" ht="12.75" hidden="false" customHeight="false" outlineLevel="0" collapsed="false">
      <c r="A262" s="58" t="s">
        <v>47</v>
      </c>
      <c r="B262" s="67" t="n">
        <v>20169974</v>
      </c>
      <c r="C262" s="67" t="n">
        <v>28498848</v>
      </c>
      <c r="D262" s="68" t="n">
        <v>48668822</v>
      </c>
    </row>
    <row r="263" customFormat="false" ht="12.75" hidden="false" customHeight="false" outlineLevel="0" collapsed="false">
      <c r="A263" s="61" t="s">
        <v>48</v>
      </c>
      <c r="B263" s="69" t="n">
        <v>2652838</v>
      </c>
      <c r="C263" s="69" t="n">
        <v>4925142</v>
      </c>
      <c r="D263" s="73" t="n">
        <v>7577980</v>
      </c>
    </row>
    <row r="264" customFormat="false" ht="13.5" hidden="false" customHeight="false" outlineLevel="0" collapsed="false">
      <c r="A264" s="64" t="s">
        <v>33</v>
      </c>
      <c r="B264" s="71" t="n">
        <v>17517136</v>
      </c>
      <c r="C264" s="71" t="n">
        <v>23573706</v>
      </c>
      <c r="D264" s="72" t="n">
        <v>41090842</v>
      </c>
    </row>
  </sheetData>
  <dataValidations count="1">
    <dataValidation allowBlank="true" error="Šeit jāievada skatlis" errorStyle="stop" errorTitle="Oops!" operator="between" showDropDown="false" showErrorMessage="true" showInputMessage="false" sqref="B19:C28 B33:C43 B47:C57 B61:C71 B75:C85 B89:C99 B103:C113 B117:C127 B131:C141 B145:C155 B159:C169 B173:C183 B187:C197 B201:C211 B215:C225 B229:C239 B243:C252 B256:C264" type="decimal">
      <formula1>-999999999999999</formula1>
      <formula2>999999999999999</formula2>
    </dataValidation>
  </dataValidation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3" man="true" max="16383" min="0"/>
    <brk id="169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28:52Z</dcterms:created>
  <dc:creator>Baiba Preise</dc:creator>
  <dc:description/>
  <dc:language>en-US</dc:language>
  <cp:lastModifiedBy>preise</cp:lastModifiedBy>
  <cp:lastPrinted>2003-05-23T05:59:42Z</cp:lastPrinted>
  <dcterms:modified xsi:type="dcterms:W3CDTF">2005-02-15T13:33:16Z</dcterms:modified>
  <cp:revision>0</cp:revision>
  <dc:subject/>
  <dc:title/>
</cp:coreProperties>
</file>