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s aktīvi" sheetId="1" state="visible" r:id="rId2"/>
    <sheet name="Bilances pasīvi" sheetId="2" state="visible" r:id="rId3"/>
  </sheets>
  <definedNames>
    <definedName function="false" hidden="false" localSheetId="0" name="_xlnm.Print_Titles" vbProcedure="false">'Bilances aktīvi'!$A:$D</definedName>
    <definedName function="false" hidden="false" localSheetId="1" name="_xlnm.Print_Titles" vbProcedure="false">'Bilances pasīvi'!$A:$C</definedName>
    <definedName function="false" hidden="false" localSheetId="1" name="Z_6187ADEA_9215_11D5_9890_00C04F4B6453__wvu_Rows" vbProcedure="false">'Bilances pasīvi'!$20:$22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5">
  <si>
    <t xml:space="preserve">Dzīvības apdrošināšanas sabiedrību bilances kopsavilkums </t>
  </si>
  <si>
    <t xml:space="preserve">2003.</t>
  </si>
  <si>
    <t xml:space="preserve">2004.</t>
  </si>
  <si>
    <t xml:space="preserve">31.12.2004. salīdzinājumā ar </t>
  </si>
  <si>
    <t xml:space="preserve">Aktīvi</t>
  </si>
  <si>
    <t xml:space="preserve">31.12.2003.*</t>
  </si>
  <si>
    <t xml:space="preserve">31.03.2004.</t>
  </si>
  <si>
    <t xml:space="preserve">30.06.2004.</t>
  </si>
  <si>
    <t xml:space="preserve">30.09.2004.</t>
  </si>
  <si>
    <t xml:space="preserve">31.12.2004.</t>
  </si>
  <si>
    <t xml:space="preserve">31.12.2003.</t>
  </si>
  <si>
    <t xml:space="preserve">latos</t>
  </si>
  <si>
    <t xml:space="preserve">%</t>
  </si>
  <si>
    <t xml:space="preserve">I Parakstītais, bet neapmaksātais pamatkapitāls</t>
  </si>
  <si>
    <t xml:space="preserve">II Nemateriālie aktīvi </t>
  </si>
  <si>
    <t xml:space="preserve">1. Nemateriālā vērtība</t>
  </si>
  <si>
    <t xml:space="preserve">1.1. Avansa maksājumi</t>
  </si>
  <si>
    <t xml:space="preserve">1.2. Pārējā nemateriālā vērtība</t>
  </si>
  <si>
    <t xml:space="preserve">2. Pārējie</t>
  </si>
  <si>
    <t xml:space="preserve">III Ieguldījumi</t>
  </si>
  <si>
    <t xml:space="preserve">1. Zemes gabali un ēkas</t>
  </si>
  <si>
    <t xml:space="preserve">1.1. Pašu vajadzībām</t>
  </si>
  <si>
    <t xml:space="preserve">1.2. Ieguldījumu darbībai</t>
  </si>
  <si>
    <t xml:space="preserve">2. Radniecīgās sabiedrības </t>
  </si>
  <si>
    <t xml:space="preserve">2.1. Līdzdalība pamatkapitālā</t>
  </si>
  <si>
    <t xml:space="preserve">2.2. Parāda vērtspapīri un aizdevumi</t>
  </si>
  <si>
    <t xml:space="preserve">3. Asociētās sabiedrības</t>
  </si>
  <si>
    <t xml:space="preserve">4. Pārējie finanšu ieguldījumi </t>
  </si>
  <si>
    <t xml:space="preserve">4.1. Akcijas un citi vērtspapīri ar nefiksētu ienākumu </t>
  </si>
  <si>
    <t xml:space="preserve">4.1.1. Akcijas un citi kapitāla vērtspapīri, kuri ir iekļauti fondu biržu oficiālajos sarakstos</t>
  </si>
  <si>
    <t xml:space="preserve">4.1.2. Ieguldījumu fondu ieguldījumu apliecības vai tām pielīdzināmi vērtspapīri, kuri ir iekļauti fondu biržu oficiālajos sarakstos</t>
  </si>
  <si>
    <t xml:space="preserve">4.1.3. Citi vērtspapīri ar nefiksētu ienākumu</t>
  </si>
  <si>
    <t xml:space="preserve">4.2. Parāda vērtspapīri un citi vērtspapīri ar fiksētu ienākumu </t>
  </si>
  <si>
    <t xml:space="preserve">4.2.1. Parāda vērtspapīri, kurus emitējušas vai garantējušas valstu valdības vai pašvaldības</t>
  </si>
  <si>
    <t xml:space="preserve">4.2.2. Parāda vērtspapīri un citi vērtspapīri ar fiksētu ienākumu, kuri ir iekļauti fondu biržu oficiālajos sarakstos, izņemot iepriekšējā pozīcijā norādītos</t>
  </si>
  <si>
    <t xml:space="preserve">4.2.3. Hipotekārās ķīlu zīmes</t>
  </si>
  <si>
    <t xml:space="preserve">4.2.4. Citi vērtspapīri ar fiksētu ienākumu</t>
  </si>
  <si>
    <t xml:space="preserve">4.3. Līdzdalība ieguldījumu kopfondos</t>
  </si>
  <si>
    <t xml:space="preserve">4.4. Ar hipotēku nodrošinātie aizdevumi</t>
  </si>
  <si>
    <t xml:space="preserve">4.5. Citi aizdevumi</t>
  </si>
  <si>
    <t xml:space="preserve">4.6. Termiņnoguldījumi kredītiestādēs</t>
  </si>
  <si>
    <t xml:space="preserve">4.7. Citi ieguldījumi</t>
  </si>
  <si>
    <t xml:space="preserve">IV Ieguldījumi par labu dzīvības apdrošināšanas apdrošinājuma ņēmējiem, kuri uzņemas ieguldījumu risku </t>
  </si>
  <si>
    <t xml:space="preserve">V Debitori </t>
  </si>
  <si>
    <t xml:space="preserve">1. Debitori no tiešās apdrošināšanas operācijām </t>
  </si>
  <si>
    <t xml:space="preserve">1.1. Apdrošinājuma ņēmēji</t>
  </si>
  <si>
    <t xml:space="preserve">1.2. Starpnieki</t>
  </si>
  <si>
    <t xml:space="preserve">2. Debitori no pārapdrošināšanas operācijām</t>
  </si>
  <si>
    <t xml:space="preserve">2.1. Pārapdrošinātāji</t>
  </si>
  <si>
    <t xml:space="preserve">2.2. Starpnieki</t>
  </si>
  <si>
    <t xml:space="preserve">3. Pārējie debitori</t>
  </si>
  <si>
    <t xml:space="preserve">VI Pārējie aktīvi </t>
  </si>
  <si>
    <t xml:space="preserve">1. Materiālie aktīvi</t>
  </si>
  <si>
    <t xml:space="preserve">1.2. Pārējie materiālie aktīvi</t>
  </si>
  <si>
    <t xml:space="preserve">2. Nauda kasē </t>
  </si>
  <si>
    <t xml:space="preserve">3. Prasības uz pieprasījumu pret kredītiestādēm</t>
  </si>
  <si>
    <t xml:space="preserve">4. Citi aktīvi</t>
  </si>
  <si>
    <t xml:space="preserve">VII Uzkrātie ienākumi un nākamo periodu izdevumi </t>
  </si>
  <si>
    <t xml:space="preserve">1. Uzkrātie procenti un īre</t>
  </si>
  <si>
    <t xml:space="preserve">2. Atliktie klientu piesaistīšanas izdevumi</t>
  </si>
  <si>
    <t xml:space="preserve">3. Pārējie nākamo periodu izdevumi un uzkrātie ienākumi</t>
  </si>
  <si>
    <t xml:space="preserve">KOPĀ AKTĪVI </t>
  </si>
  <si>
    <t xml:space="preserve">* auditētie rezultāti</t>
  </si>
  <si>
    <t xml:space="preserve">Pasīvi</t>
  </si>
  <si>
    <t xml:space="preserve">I Kapitāls un rezerves </t>
  </si>
  <si>
    <t xml:space="preserve">1. Parakstītais pamatkapitāls</t>
  </si>
  <si>
    <t xml:space="preserve">2. Akciju emisijas uzcenojums</t>
  </si>
  <si>
    <t xml:space="preserve">3. Pašu akcijas/pajas</t>
  </si>
  <si>
    <t xml:space="preserve">4. Pārvērtēšanas rezerves</t>
  </si>
  <si>
    <t xml:space="preserve">5. Rezerves kapitāls un pārējās rezerves</t>
  </si>
  <si>
    <t xml:space="preserve">6. Iepriekšējo gadu nesadalītā peļņa vai zaudējumi (+/-)</t>
  </si>
  <si>
    <t xml:space="preserve">7. Pārskata perioda peļņa vai zaudējumi (+/-)</t>
  </si>
  <si>
    <t xml:space="preserve">II Pakārtotās saistības</t>
  </si>
  <si>
    <t xml:space="preserve">III Tehniskās rezerves </t>
  </si>
  <si>
    <t xml:space="preserve">1. Nenopelnīto prēmiju tehniskās rezerves</t>
  </si>
  <si>
    <t xml:space="preserve">1.1.  Bruto summa</t>
  </si>
  <si>
    <t xml:space="preserve">1.2.  Pārapdrošinātāja daļa </t>
  </si>
  <si>
    <t xml:space="preserve">2. Neparedzēto risku tehniskās rezerves</t>
  </si>
  <si>
    <t xml:space="preserve">3. Dzīvības apdrošināšanas tehniskās rezerves </t>
  </si>
  <si>
    <t xml:space="preserve">2.1.  Bruto summa</t>
  </si>
  <si>
    <t xml:space="preserve">2.2.  Pārapdrošinātāja daļa </t>
  </si>
  <si>
    <t xml:space="preserve">4. Atlikto apdrošināšanas atlīdzību prasību tehniskās rezerves </t>
  </si>
  <si>
    <t xml:space="preserve">3.1.  Bruto summa</t>
  </si>
  <si>
    <t xml:space="preserve">3.2.  Pārapdrošinātāja daļa </t>
  </si>
  <si>
    <t xml:space="preserve">5. Gratifikāciju tehniskās rezerves</t>
  </si>
  <si>
    <t xml:space="preserve">6. Izlīdzināšanas tehniskās rezerves</t>
  </si>
  <si>
    <t xml:space="preserve">7. Citas tehniskās rezerves</t>
  </si>
  <si>
    <t xml:space="preserve">IV Tehniskās rezerves  dzīvības apdrošināšanas līgumiem, ja ieguldījumu risku uzņemas apdrošinājuma ņēmēji </t>
  </si>
  <si>
    <t xml:space="preserve">V Uzkrājumi</t>
  </si>
  <si>
    <t xml:space="preserve">VI Noguldījumi no pārapdrošinātājiem</t>
  </si>
  <si>
    <t xml:space="preserve">VII Kreditori </t>
  </si>
  <si>
    <t xml:space="preserve">1. Kreditori no tiešās apdrošināšanas operācijām </t>
  </si>
  <si>
    <t xml:space="preserve">1.1. Apdrošinājuma ņēmēji </t>
  </si>
  <si>
    <t xml:space="preserve">2. Kreditori no pārapdrošināšanas operācijām</t>
  </si>
  <si>
    <t xml:space="preserve">3. Aizņēmumi no kredītiestādēm</t>
  </si>
  <si>
    <t xml:space="preserve">4. Nodokļi un sociālās nodrošināšanas maksājumi</t>
  </si>
  <si>
    <t xml:space="preserve">5. Pārējie kreditori</t>
  </si>
  <si>
    <t xml:space="preserve">VIII Uzkrātie izdevumi un nākamo periodu ienākumi </t>
  </si>
  <si>
    <t xml:space="preserve">1. Uzkrātie īres izdevumi un nākamo periodu ieguldījumu ienākumi</t>
  </si>
  <si>
    <t xml:space="preserve">2. Nenopelnītā pārapdrošināšanas komisijas nauda</t>
  </si>
  <si>
    <t xml:space="preserve">3. Pārējie</t>
  </si>
  <si>
    <t xml:space="preserve">KOPĀ PASĪVI </t>
  </si>
  <si>
    <t xml:space="preserve">Ārpusbilances saistības</t>
  </si>
  <si>
    <t xml:space="preserve">1. Galvojumi</t>
  </si>
  <si>
    <t xml:space="preserve">2. Pārējās iespējamās saistīb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"/>
    <numFmt numFmtId="168" formatCode="0.0"/>
    <numFmt numFmtId="169" formatCode="#,##0.0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9"/>
      <name val="Times New Roman"/>
      <family val="1"/>
      <charset val="186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186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3" min="2" style="1" width="2.56"/>
    <col collapsed="false" customWidth="true" hidden="false" outlineLevel="0" max="4" min="4" style="1" width="43.28"/>
    <col collapsed="false" customWidth="true" hidden="false" outlineLevel="0" max="5" min="5" style="1" width="10.28"/>
    <col collapsed="false" customWidth="true" hidden="false" outlineLevel="0" max="6" min="6" style="1" width="6.13"/>
    <col collapsed="false" customWidth="true" hidden="false" outlineLevel="0" max="7" min="7" style="1" width="10.28"/>
    <col collapsed="false" customWidth="true" hidden="false" outlineLevel="0" max="8" min="8" style="1" width="6.13"/>
    <col collapsed="false" customWidth="true" hidden="false" outlineLevel="0" max="9" min="9" style="1" width="10.28"/>
    <col collapsed="false" customWidth="true" hidden="false" outlineLevel="0" max="10" min="10" style="1" width="6.13"/>
    <col collapsed="false" customWidth="true" hidden="false" outlineLevel="0" max="11" min="11" style="1" width="10.28"/>
    <col collapsed="false" customWidth="true" hidden="false" outlineLevel="0" max="12" min="12" style="1" width="6.13"/>
    <col collapsed="false" customWidth="true" hidden="false" outlineLevel="0" max="13" min="13" style="1" width="10.28"/>
    <col collapsed="false" customWidth="true" hidden="false" outlineLevel="0" max="14" min="14" style="1" width="6.13"/>
    <col collapsed="false" customWidth="true" hidden="false" outlineLevel="0" max="18" min="15" style="1" width="8.7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M1" s="2"/>
      <c r="N1" s="2"/>
    </row>
    <row r="2" customFormat="false" ht="8.25" hidden="false" customHeight="true" outlineLevel="0" collapsed="false">
      <c r="I2" s="3"/>
    </row>
    <row r="3" customFormat="false" ht="13.5" hidden="false" customHeight="true" outlineLevel="0" collapsed="false">
      <c r="A3" s="4"/>
      <c r="B3" s="5"/>
      <c r="C3" s="5"/>
      <c r="D3" s="5"/>
      <c r="E3" s="6" t="s">
        <v>1</v>
      </c>
      <c r="F3" s="6"/>
      <c r="G3" s="7" t="s">
        <v>2</v>
      </c>
      <c r="H3" s="7"/>
      <c r="I3" s="7"/>
      <c r="J3" s="7"/>
      <c r="K3" s="7"/>
      <c r="L3" s="7"/>
      <c r="M3" s="7"/>
      <c r="N3" s="7"/>
      <c r="O3" s="8" t="s">
        <v>3</v>
      </c>
      <c r="P3" s="8"/>
      <c r="Q3" s="8"/>
      <c r="R3" s="8"/>
    </row>
    <row r="4" customFormat="false" ht="14.25" hidden="false" customHeight="true" outlineLevel="0" collapsed="false">
      <c r="A4" s="9" t="s">
        <v>4</v>
      </c>
      <c r="B4" s="9"/>
      <c r="C4" s="9"/>
      <c r="D4" s="9"/>
      <c r="E4" s="10" t="s">
        <v>5</v>
      </c>
      <c r="F4" s="10"/>
      <c r="G4" s="10" t="s">
        <v>6</v>
      </c>
      <c r="H4" s="10"/>
      <c r="I4" s="10" t="s">
        <v>7</v>
      </c>
      <c r="J4" s="10"/>
      <c r="K4" s="10" t="s">
        <v>8</v>
      </c>
      <c r="L4" s="10"/>
      <c r="M4" s="10" t="s">
        <v>9</v>
      </c>
      <c r="N4" s="10"/>
      <c r="O4" s="11" t="s">
        <v>8</v>
      </c>
      <c r="P4" s="11" t="s">
        <v>7</v>
      </c>
      <c r="Q4" s="12" t="s">
        <v>6</v>
      </c>
      <c r="R4" s="13" t="s">
        <v>10</v>
      </c>
    </row>
    <row r="5" customFormat="false" ht="14.25" hidden="false" customHeight="true" outlineLevel="0" collapsed="false">
      <c r="A5" s="14"/>
      <c r="B5" s="15"/>
      <c r="C5" s="16"/>
      <c r="D5" s="15"/>
      <c r="E5" s="17" t="s">
        <v>11</v>
      </c>
      <c r="F5" s="17" t="s">
        <v>12</v>
      </c>
      <c r="G5" s="17" t="s">
        <v>11</v>
      </c>
      <c r="H5" s="18" t="s">
        <v>12</v>
      </c>
      <c r="I5" s="17" t="s">
        <v>11</v>
      </c>
      <c r="J5" s="18" t="s">
        <v>12</v>
      </c>
      <c r="K5" s="17" t="s">
        <v>11</v>
      </c>
      <c r="L5" s="18" t="s">
        <v>12</v>
      </c>
      <c r="M5" s="17" t="s">
        <v>11</v>
      </c>
      <c r="N5" s="18" t="s">
        <v>12</v>
      </c>
      <c r="O5" s="19" t="s">
        <v>12</v>
      </c>
      <c r="P5" s="19"/>
      <c r="Q5" s="19"/>
      <c r="R5" s="19"/>
    </row>
    <row r="6" s="27" customFormat="true" ht="12.75" hidden="false" customHeight="false" outlineLevel="0" collapsed="false">
      <c r="A6" s="20" t="s">
        <v>13</v>
      </c>
      <c r="B6" s="21"/>
      <c r="C6" s="22"/>
      <c r="D6" s="22"/>
      <c r="E6" s="23" t="n">
        <v>0</v>
      </c>
      <c r="F6" s="24" t="n">
        <v>0</v>
      </c>
      <c r="G6" s="25" t="n">
        <v>0</v>
      </c>
      <c r="H6" s="24" t="n">
        <v>0</v>
      </c>
      <c r="I6" s="25" t="n">
        <v>0</v>
      </c>
      <c r="J6" s="24" t="n">
        <v>0</v>
      </c>
      <c r="K6" s="23" t="n">
        <v>0</v>
      </c>
      <c r="L6" s="24" t="n">
        <v>0</v>
      </c>
      <c r="M6" s="23" t="n">
        <v>0</v>
      </c>
      <c r="N6" s="24" t="n">
        <f aca="false">M6/M$55*100</f>
        <v>0</v>
      </c>
      <c r="O6" s="24" t="n">
        <f aca="false">IF(K6=0,0,M6/K6*100-100)</f>
        <v>0</v>
      </c>
      <c r="P6" s="24" t="n">
        <f aca="false">IF(I6=0,0,M6/I6*100-100)</f>
        <v>0</v>
      </c>
      <c r="Q6" s="24" t="n">
        <f aca="false">IF(G6=0,0,M6/G6*100-100)</f>
        <v>0</v>
      </c>
      <c r="R6" s="26" t="n">
        <f aca="false">IF(E6=0,0,M6/E6*100-100)</f>
        <v>0</v>
      </c>
    </row>
    <row r="7" s="27" customFormat="true" ht="12.75" hidden="false" customHeight="false" outlineLevel="0" collapsed="false">
      <c r="A7" s="28" t="s">
        <v>14</v>
      </c>
      <c r="B7" s="29"/>
      <c r="C7" s="30"/>
      <c r="D7" s="30"/>
      <c r="E7" s="31" t="n">
        <v>260029</v>
      </c>
      <c r="F7" s="32" t="n">
        <v>0.751649817424387</v>
      </c>
      <c r="G7" s="33" t="n">
        <v>287237.71</v>
      </c>
      <c r="H7" s="32" t="n">
        <v>0.811464298775152</v>
      </c>
      <c r="I7" s="33" t="n">
        <v>361416.43</v>
      </c>
      <c r="J7" s="32" t="n">
        <v>0.981405812134773</v>
      </c>
      <c r="K7" s="31" t="n">
        <v>368938.28</v>
      </c>
      <c r="L7" s="32" t="n">
        <v>0.987561945415628</v>
      </c>
      <c r="M7" s="31" t="n">
        <v>584634.62</v>
      </c>
      <c r="N7" s="32" t="n">
        <f aca="false">M7/M$55*100</f>
        <v>1.93734617053482</v>
      </c>
      <c r="O7" s="32" t="n">
        <f aca="false">IF(K7=0,0,M7/K7*100-100)</f>
        <v>58.4640715514801</v>
      </c>
      <c r="P7" s="32" t="n">
        <f aca="false">IF(I7=0,0,M7/I7*100-100)</f>
        <v>61.7620482831951</v>
      </c>
      <c r="Q7" s="32" t="n">
        <f aca="false">IF(G7=0,0,M7/G7*100-100)</f>
        <v>103.536861507495</v>
      </c>
      <c r="R7" s="34" t="n">
        <f aca="false">IF(E7=0,0,M7/E7*100-100)</f>
        <v>124.834391548635</v>
      </c>
    </row>
    <row r="8" customFormat="false" ht="12.75" hidden="false" customHeight="false" outlineLevel="0" collapsed="false">
      <c r="A8" s="35"/>
      <c r="B8" s="36" t="s">
        <v>15</v>
      </c>
      <c r="C8" s="37"/>
      <c r="D8" s="37"/>
      <c r="E8" s="38" t="n">
        <v>117410</v>
      </c>
      <c r="F8" s="39" t="n">
        <v>0.339389856761351</v>
      </c>
      <c r="G8" s="40" t="n">
        <v>287237.71</v>
      </c>
      <c r="H8" s="39" t="n">
        <v>0.811464298775152</v>
      </c>
      <c r="I8" s="40" t="n">
        <v>361416.43</v>
      </c>
      <c r="J8" s="39" t="n">
        <v>0.981405812134773</v>
      </c>
      <c r="K8" s="38" t="n">
        <v>368938.28</v>
      </c>
      <c r="L8" s="39" t="n">
        <v>0.987561945415628</v>
      </c>
      <c r="M8" s="38" t="n">
        <v>584634.62</v>
      </c>
      <c r="N8" s="39" t="n">
        <f aca="false">M8/M$55*100</f>
        <v>1.93734617053482</v>
      </c>
      <c r="O8" s="39" t="n">
        <f aca="false">IF(K8=0,0,M8/K8*100-100)</f>
        <v>58.4640715514801</v>
      </c>
      <c r="P8" s="39" t="n">
        <f aca="false">IF(I8=0,0,M8/I8*100-100)</f>
        <v>61.7620482831951</v>
      </c>
      <c r="Q8" s="39" t="n">
        <f aca="false">IF(G8=0,0,M8/G8*100-100)</f>
        <v>103.536861507495</v>
      </c>
      <c r="R8" s="41" t="n">
        <f aca="false">IF(E8=0,0,M8/E8*100-100)</f>
        <v>397.942781705136</v>
      </c>
    </row>
    <row r="9" customFormat="false" ht="12.75" hidden="false" customHeight="false" outlineLevel="0" collapsed="false">
      <c r="A9" s="35"/>
      <c r="B9" s="36"/>
      <c r="C9" s="37" t="s">
        <v>16</v>
      </c>
      <c r="D9" s="37"/>
      <c r="E9" s="42" t="n">
        <v>89917</v>
      </c>
      <c r="F9" s="39" t="n">
        <v>0.259917534710931</v>
      </c>
      <c r="G9" s="42" t="n">
        <v>121766</v>
      </c>
      <c r="H9" s="39" t="n">
        <v>0.343996482232974</v>
      </c>
      <c r="I9" s="42" t="n">
        <v>194219</v>
      </c>
      <c r="J9" s="39" t="n">
        <v>0.527390676253992</v>
      </c>
      <c r="K9" s="38" t="n">
        <v>209450</v>
      </c>
      <c r="L9" s="39" t="n">
        <v>0.560648923357325</v>
      </c>
      <c r="M9" s="38" t="n">
        <v>260579</v>
      </c>
      <c r="N9" s="39" t="n">
        <f aca="false">M9/M$55*100</f>
        <v>0.863499543991756</v>
      </c>
      <c r="O9" s="39" t="n">
        <f aca="false">IF(K9=0,0,M9/K9*100-100)</f>
        <v>24.4110766292671</v>
      </c>
      <c r="P9" s="39" t="n">
        <f aca="false">IF(I9=0,0,M9/I9*100-100)</f>
        <v>34.167614908943</v>
      </c>
      <c r="Q9" s="39" t="n">
        <f aca="false">IF(G9=0,0,M9/G9*100-100)</f>
        <v>113.999802900645</v>
      </c>
      <c r="R9" s="41" t="n">
        <f aca="false">IF(E9=0,0,M9/E9*100-100)</f>
        <v>189.799481744275</v>
      </c>
    </row>
    <row r="10" customFormat="false" ht="12.75" hidden="false" customHeight="false" outlineLevel="0" collapsed="false">
      <c r="A10" s="35"/>
      <c r="B10" s="36"/>
      <c r="C10" s="37" t="s">
        <v>17</v>
      </c>
      <c r="D10" s="37"/>
      <c r="E10" s="42" t="n">
        <v>27493</v>
      </c>
      <c r="F10" s="39" t="n">
        <v>0.07947232205042</v>
      </c>
      <c r="G10" s="42" t="n">
        <v>165471.71</v>
      </c>
      <c r="H10" s="39" t="n">
        <v>0.467467816542178</v>
      </c>
      <c r="I10" s="42" t="n">
        <v>167197.43</v>
      </c>
      <c r="J10" s="39" t="n">
        <v>0.454015135880781</v>
      </c>
      <c r="K10" s="38" t="n">
        <v>159488.28</v>
      </c>
      <c r="L10" s="39" t="n">
        <v>0.426913022058303</v>
      </c>
      <c r="M10" s="38" t="n">
        <v>324055.62</v>
      </c>
      <c r="N10" s="39" t="n">
        <f aca="false">M10/M$55*100</f>
        <v>1.07384662654307</v>
      </c>
      <c r="O10" s="39" t="n">
        <f aca="false">IF(K10=0,0,M10/K10*100-100)</f>
        <v>103.1845976394</v>
      </c>
      <c r="P10" s="39" t="n">
        <f aca="false">IF(I10=0,0,M10/I10*100-100)</f>
        <v>93.8161489683185</v>
      </c>
      <c r="Q10" s="39" t="n">
        <f aca="false">IF(G10=0,0,M10/G10*100-100)</f>
        <v>95.8374757836249</v>
      </c>
      <c r="R10" s="41" t="n">
        <f aca="false">IF(E10=0,0,M10/E10*100-100)</f>
        <v>1078.68410140763</v>
      </c>
    </row>
    <row r="11" customFormat="false" ht="12.75" hidden="false" customHeight="false" outlineLevel="0" collapsed="false">
      <c r="A11" s="43"/>
      <c r="B11" s="44" t="s">
        <v>18</v>
      </c>
      <c r="C11" s="45"/>
      <c r="D11" s="46"/>
      <c r="E11" s="47" t="n">
        <v>142619</v>
      </c>
      <c r="F11" s="48" t="n">
        <v>0.412259960663036</v>
      </c>
      <c r="G11" s="49" t="n">
        <v>0</v>
      </c>
      <c r="H11" s="48" t="n">
        <v>0</v>
      </c>
      <c r="I11" s="49" t="n">
        <v>0</v>
      </c>
      <c r="J11" s="48" t="n">
        <v>0</v>
      </c>
      <c r="K11" s="47" t="n">
        <v>0</v>
      </c>
      <c r="L11" s="48" t="n">
        <v>0</v>
      </c>
      <c r="M11" s="47" t="n">
        <v>0</v>
      </c>
      <c r="N11" s="48" t="n">
        <f aca="false">M11/M$55*100</f>
        <v>0</v>
      </c>
      <c r="O11" s="48" t="n">
        <f aca="false">IF(K11=0,0,M11/K11*100-100)</f>
        <v>0</v>
      </c>
      <c r="P11" s="48" t="n">
        <f aca="false">IF(I11=0,0,M11/I11*100-100)</f>
        <v>0</v>
      </c>
      <c r="Q11" s="48" t="n">
        <f aca="false">IF(G11=0,0,M11/G11*100-100)</f>
        <v>0</v>
      </c>
      <c r="R11" s="50" t="n">
        <f aca="false">IF(E11=0,0,M11/E11*100-100)</f>
        <v>-100</v>
      </c>
    </row>
    <row r="12" s="27" customFormat="true" ht="12.75" hidden="false" customHeight="false" outlineLevel="0" collapsed="false">
      <c r="A12" s="51" t="s">
        <v>19</v>
      </c>
      <c r="B12" s="52"/>
      <c r="C12" s="30"/>
      <c r="D12" s="30"/>
      <c r="E12" s="31" t="n">
        <v>29797454.14</v>
      </c>
      <c r="F12" s="32" t="n">
        <v>86.1336657220639</v>
      </c>
      <c r="G12" s="33" t="n">
        <v>30516469.14</v>
      </c>
      <c r="H12" s="32" t="n">
        <v>86.2109130162041</v>
      </c>
      <c r="I12" s="33" t="n">
        <v>32668747.24</v>
      </c>
      <c r="J12" s="32" t="n">
        <v>88.7101297981883</v>
      </c>
      <c r="K12" s="31" t="n">
        <v>33111433.03</v>
      </c>
      <c r="L12" s="32" t="n">
        <v>88.6316031467542</v>
      </c>
      <c r="M12" s="31" t="n">
        <v>25651902.81</v>
      </c>
      <c r="N12" s="32" t="n">
        <f aca="false">M12/M$55*100</f>
        <v>85.0045720451604</v>
      </c>
      <c r="O12" s="32" t="n">
        <f aca="false">IF(K12=0,0,M12/K12*100-100)</f>
        <v>-22.5285635123114</v>
      </c>
      <c r="P12" s="32" t="n">
        <f aca="false">IF(I12=0,0,M12/I12*100-100)</f>
        <v>-21.4787680055527</v>
      </c>
      <c r="Q12" s="32" t="n">
        <f aca="false">IF(G12=0,0,M12/G12*100-100)</f>
        <v>-15.9407902260347</v>
      </c>
      <c r="R12" s="34" t="n">
        <f aca="false">IF(E12=0,0,M12/E12*100-100)</f>
        <v>-13.9124346345919</v>
      </c>
    </row>
    <row r="13" customFormat="false" ht="12.75" hidden="false" customHeight="false" outlineLevel="0" collapsed="false">
      <c r="A13" s="35"/>
      <c r="B13" s="36" t="s">
        <v>20</v>
      </c>
      <c r="C13" s="53"/>
      <c r="D13" s="53"/>
      <c r="E13" s="38" t="n">
        <v>764061</v>
      </c>
      <c r="F13" s="39" t="n">
        <v>2.2086240809721</v>
      </c>
      <c r="G13" s="40" t="n">
        <v>839184</v>
      </c>
      <c r="H13" s="39" t="n">
        <v>2.37074671046266</v>
      </c>
      <c r="I13" s="40" t="n">
        <v>838503</v>
      </c>
      <c r="J13" s="39" t="n">
        <v>2.27690732735212</v>
      </c>
      <c r="K13" s="38" t="n">
        <v>839172</v>
      </c>
      <c r="L13" s="39" t="n">
        <v>2.24626821824594</v>
      </c>
      <c r="M13" s="38" t="n">
        <v>419840</v>
      </c>
      <c r="N13" s="39" t="n">
        <f aca="false">M13/M$55*100</f>
        <v>1.39125427816324</v>
      </c>
      <c r="O13" s="39" t="n">
        <f aca="false">IF(K13=0,0,M13/K13*100-100)</f>
        <v>-49.9697320692302</v>
      </c>
      <c r="P13" s="39" t="n">
        <f aca="false">IF(I13=0,0,M13/I13*100-100)</f>
        <v>-49.9298153972019</v>
      </c>
      <c r="Q13" s="39" t="n">
        <f aca="false">IF(G13=0,0,M13/G13*100-100)</f>
        <v>-49.9704474823161</v>
      </c>
      <c r="R13" s="41" t="n">
        <f aca="false">IF(E13=0,0,M13/E13*100-100)</f>
        <v>-45.0515076675815</v>
      </c>
    </row>
    <row r="14" customFormat="false" ht="12.75" hidden="false" customHeight="false" outlineLevel="0" collapsed="false">
      <c r="A14" s="35"/>
      <c r="B14" s="36"/>
      <c r="C14" s="37" t="s">
        <v>21</v>
      </c>
      <c r="D14" s="53"/>
      <c r="E14" s="42" t="n">
        <v>30000</v>
      </c>
      <c r="F14" s="39" t="n">
        <v>0.0867191525665661</v>
      </c>
      <c r="G14" s="42" t="n">
        <v>29850</v>
      </c>
      <c r="H14" s="39" t="n">
        <v>0.0843280964690823</v>
      </c>
      <c r="I14" s="42" t="n">
        <v>0</v>
      </c>
      <c r="J14" s="39" t="n">
        <v>0</v>
      </c>
      <c r="K14" s="38" t="n">
        <v>0</v>
      </c>
      <c r="L14" s="39" t="n">
        <v>0</v>
      </c>
      <c r="M14" s="38" t="n">
        <v>0</v>
      </c>
      <c r="N14" s="39" t="n">
        <f aca="false">M14/M$55*100</f>
        <v>0</v>
      </c>
      <c r="O14" s="39" t="n">
        <f aca="false">IF(K14=0,0,M14/K14*100-100)</f>
        <v>0</v>
      </c>
      <c r="P14" s="39" t="n">
        <f aca="false">IF(I14=0,0,M14/I14*100-100)</f>
        <v>0</v>
      </c>
      <c r="Q14" s="39" t="n">
        <f aca="false">IF(G14=0,0,M14/G14*100-100)</f>
        <v>-100</v>
      </c>
      <c r="R14" s="41" t="n">
        <f aca="false">IF(E14=0,0,M14/E14*100-100)</f>
        <v>-100</v>
      </c>
    </row>
    <row r="15" customFormat="false" ht="12.75" hidden="false" customHeight="false" outlineLevel="0" collapsed="false">
      <c r="A15" s="35"/>
      <c r="B15" s="36"/>
      <c r="C15" s="37" t="s">
        <v>22</v>
      </c>
      <c r="D15" s="53"/>
      <c r="E15" s="42" t="n">
        <v>734061</v>
      </c>
      <c r="F15" s="39" t="n">
        <v>2.12190492840554</v>
      </c>
      <c r="G15" s="42" t="n">
        <v>809334</v>
      </c>
      <c r="H15" s="39" t="n">
        <v>2.28641861399358</v>
      </c>
      <c r="I15" s="42" t="n">
        <v>838503</v>
      </c>
      <c r="J15" s="39" t="n">
        <v>2.27690732735212</v>
      </c>
      <c r="K15" s="38" t="n">
        <v>839172</v>
      </c>
      <c r="L15" s="39" t="n">
        <v>2.24626821824594</v>
      </c>
      <c r="M15" s="38" t="n">
        <v>419840</v>
      </c>
      <c r="N15" s="39" t="n">
        <f aca="false">M15/M$55*100</f>
        <v>1.39125427816324</v>
      </c>
      <c r="O15" s="39" t="n">
        <f aca="false">IF(K15=0,0,M15/K15*100-100)</f>
        <v>-49.9697320692302</v>
      </c>
      <c r="P15" s="39" t="n">
        <f aca="false">IF(I15=0,0,M15/I15*100-100)</f>
        <v>-49.9298153972019</v>
      </c>
      <c r="Q15" s="39" t="n">
        <f aca="false">IF(G15=0,0,M15/G15*100-100)</f>
        <v>-48.1252486612449</v>
      </c>
      <c r="R15" s="41" t="n">
        <f aca="false">IF(E15=0,0,M15/E15*100-100)</f>
        <v>-42.8058431111311</v>
      </c>
    </row>
    <row r="16" customFormat="false" ht="12.75" hidden="false" customHeight="false" outlineLevel="0" collapsed="false">
      <c r="A16" s="35"/>
      <c r="B16" s="36" t="s">
        <v>23</v>
      </c>
      <c r="C16" s="53"/>
      <c r="D16" s="53"/>
      <c r="E16" s="38" t="n">
        <v>3806835</v>
      </c>
      <c r="F16" s="39" t="n">
        <v>11.0041835053581</v>
      </c>
      <c r="G16" s="40" t="n">
        <v>3806835</v>
      </c>
      <c r="H16" s="39" t="n">
        <v>10.7545443591919</v>
      </c>
      <c r="I16" s="40" t="n">
        <v>5176910</v>
      </c>
      <c r="J16" s="39" t="n">
        <v>14.0576054135077</v>
      </c>
      <c r="K16" s="38" t="n">
        <v>5326910</v>
      </c>
      <c r="L16" s="39" t="n">
        <v>14.2588988127065</v>
      </c>
      <c r="M16" s="38" t="n">
        <v>187903</v>
      </c>
      <c r="N16" s="39" t="n">
        <f aca="false">M16/M$55*100</f>
        <v>0.622667808283411</v>
      </c>
      <c r="O16" s="39" t="n">
        <f aca="false">IF(K16=0,0,M16/K16*100-100)</f>
        <v>-96.4725704019779</v>
      </c>
      <c r="P16" s="39" t="n">
        <f aca="false">IF(I16=0,0,M16/I16*100-100)</f>
        <v>-96.3703637884375</v>
      </c>
      <c r="Q16" s="39" t="n">
        <f aca="false">IF(G16=0,0,M16/G16*100-100)</f>
        <v>-95.0640624035452</v>
      </c>
      <c r="R16" s="41" t="n">
        <f aca="false">IF(E16=0,0,M16/E16*100-100)</f>
        <v>-95.0640624035452</v>
      </c>
    </row>
    <row r="17" customFormat="false" ht="12.75" hidden="false" customHeight="false" outlineLevel="0" collapsed="false">
      <c r="A17" s="35"/>
      <c r="B17" s="54"/>
      <c r="C17" s="36" t="s">
        <v>24</v>
      </c>
      <c r="D17" s="36"/>
      <c r="E17" s="38" t="n">
        <v>3797835</v>
      </c>
      <c r="F17" s="39" t="n">
        <v>10.9781677595881</v>
      </c>
      <c r="G17" s="40" t="n">
        <v>3797835</v>
      </c>
      <c r="H17" s="39" t="n">
        <v>10.7291188024676</v>
      </c>
      <c r="I17" s="40" t="n">
        <v>5164910</v>
      </c>
      <c r="J17" s="39" t="n">
        <v>14.0250200942802</v>
      </c>
      <c r="K17" s="38" t="n">
        <v>5314910</v>
      </c>
      <c r="L17" s="39" t="n">
        <v>14.2267776043976</v>
      </c>
      <c r="M17" s="38" t="n">
        <v>175903</v>
      </c>
      <c r="N17" s="39" t="n">
        <f aca="false">M17/M$55*100</f>
        <v>0.582902537375544</v>
      </c>
      <c r="O17" s="39" t="n">
        <f aca="false">IF(K17=0,0,M17/K17*100-100)</f>
        <v>-96.6903861024928</v>
      </c>
      <c r="P17" s="39" t="n">
        <f aca="false">IF(I17=0,0,M17/I17*100-100)</f>
        <v>-96.5942678575232</v>
      </c>
      <c r="Q17" s="39" t="n">
        <f aca="false">IF(G17=0,0,M17/G17*100-100)</f>
        <v>-95.3683348539365</v>
      </c>
      <c r="R17" s="41" t="n">
        <f aca="false">IF(E17=0,0,M17/E17*100-100)</f>
        <v>-95.3683348539365</v>
      </c>
    </row>
    <row r="18" customFormat="false" ht="12.75" hidden="false" customHeight="false" outlineLevel="0" collapsed="false">
      <c r="A18" s="35"/>
      <c r="B18" s="54"/>
      <c r="C18" s="36" t="s">
        <v>25</v>
      </c>
      <c r="D18" s="55"/>
      <c r="E18" s="38" t="n">
        <v>9000</v>
      </c>
      <c r="F18" s="39" t="n">
        <v>0.0260157457699698</v>
      </c>
      <c r="G18" s="40" t="n">
        <v>9000</v>
      </c>
      <c r="H18" s="39" t="n">
        <v>0.0254255567243464</v>
      </c>
      <c r="I18" s="40" t="n">
        <v>12000</v>
      </c>
      <c r="J18" s="39" t="n">
        <v>0.0325853192275107</v>
      </c>
      <c r="K18" s="38" t="n">
        <v>12000</v>
      </c>
      <c r="L18" s="39" t="n">
        <v>0.0321212083088465</v>
      </c>
      <c r="M18" s="38" t="n">
        <v>12000</v>
      </c>
      <c r="N18" s="39" t="n">
        <f aca="false">M18/M$55*100</f>
        <v>0.039765270907867</v>
      </c>
      <c r="O18" s="39" t="n">
        <f aca="false">IF(K18=0,0,M18/K18*100-100)</f>
        <v>0</v>
      </c>
      <c r="P18" s="39" t="n">
        <f aca="false">IF(I18=0,0,M18/I18*100-100)</f>
        <v>0</v>
      </c>
      <c r="Q18" s="39" t="n">
        <f aca="false">IF(G18=0,0,M18/G18*100-100)</f>
        <v>33.3333333333333</v>
      </c>
      <c r="R18" s="41" t="n">
        <f aca="false">IF(E18=0,0,M18/E18*100-100)</f>
        <v>33.3333333333333</v>
      </c>
    </row>
    <row r="19" customFormat="false" ht="12.75" hidden="false" customHeight="false" outlineLevel="0" collapsed="false">
      <c r="A19" s="35"/>
      <c r="B19" s="54" t="s">
        <v>26</v>
      </c>
      <c r="C19" s="55"/>
      <c r="D19" s="55"/>
      <c r="E19" s="38" t="n">
        <v>0</v>
      </c>
      <c r="F19" s="39" t="n">
        <v>0</v>
      </c>
      <c r="G19" s="40" t="n">
        <v>0</v>
      </c>
      <c r="H19" s="39" t="n">
        <v>0</v>
      </c>
      <c r="I19" s="40" t="n">
        <v>0</v>
      </c>
      <c r="J19" s="39" t="n">
        <v>0</v>
      </c>
      <c r="K19" s="38" t="n">
        <v>0</v>
      </c>
      <c r="L19" s="39" t="n">
        <v>0</v>
      </c>
      <c r="M19" s="38" t="n">
        <v>0</v>
      </c>
      <c r="N19" s="39" t="n">
        <f aca="false">M19/M$55*100</f>
        <v>0</v>
      </c>
      <c r="O19" s="39" t="n">
        <f aca="false">IF(K19=0,0,M19/K19*100-100)</f>
        <v>0</v>
      </c>
      <c r="P19" s="39" t="n">
        <f aca="false">IF(I19=0,0,M19/I19*100-100)</f>
        <v>0</v>
      </c>
      <c r="Q19" s="39" t="n">
        <f aca="false">IF(G19=0,0,M19/G19*100-100)</f>
        <v>0</v>
      </c>
      <c r="R19" s="41" t="n">
        <f aca="false">IF(E19=0,0,M19/E19*100-100)</f>
        <v>0</v>
      </c>
    </row>
    <row r="20" customFormat="false" ht="12.75" hidden="false" customHeight="false" outlineLevel="0" collapsed="false">
      <c r="A20" s="35"/>
      <c r="B20" s="36" t="s">
        <v>27</v>
      </c>
      <c r="C20" s="53"/>
      <c r="D20" s="53"/>
      <c r="E20" s="38" t="n">
        <v>25226558.14</v>
      </c>
      <c r="F20" s="39" t="n">
        <v>72.9208581357336</v>
      </c>
      <c r="G20" s="40" t="n">
        <v>25870450.14</v>
      </c>
      <c r="H20" s="39" t="n">
        <v>73.0856219465496</v>
      </c>
      <c r="I20" s="40" t="n">
        <v>26653334.24</v>
      </c>
      <c r="J20" s="39" t="n">
        <v>72.3756170573284</v>
      </c>
      <c r="K20" s="38" t="n">
        <v>26945351.03</v>
      </c>
      <c r="L20" s="39" t="n">
        <v>72.1264361158018</v>
      </c>
      <c r="M20" s="38" t="n">
        <v>25044159.81</v>
      </c>
      <c r="N20" s="39" t="n">
        <f aca="false">M20/M$55*100</f>
        <v>82.9906499587137</v>
      </c>
      <c r="O20" s="39" t="n">
        <f aca="false">IF(K20=0,0,M20/K20*100-100)</f>
        <v>-7.05573001399493</v>
      </c>
      <c r="P20" s="39" t="n">
        <f aca="false">IF(I20=0,0,M20/I20*100-100)</f>
        <v>-6.03742261853691</v>
      </c>
      <c r="Q20" s="39" t="n">
        <f aca="false">IF(G20=0,0,M20/G20*100-100)</f>
        <v>-3.19395420461748</v>
      </c>
      <c r="R20" s="41" t="n">
        <f aca="false">IF(E20=0,0,M20/E20*100-100)</f>
        <v>-0.723040888050392</v>
      </c>
    </row>
    <row r="21" customFormat="false" ht="12.75" hidden="false" customHeight="false" outlineLevel="0" collapsed="false">
      <c r="A21" s="35"/>
      <c r="B21" s="54"/>
      <c r="C21" s="36" t="s">
        <v>28</v>
      </c>
      <c r="D21" s="36"/>
      <c r="E21" s="38" t="n">
        <v>2498602</v>
      </c>
      <c r="F21" s="39" t="n">
        <v>7.22255493470424</v>
      </c>
      <c r="G21" s="40" t="n">
        <v>2619348.73</v>
      </c>
      <c r="H21" s="39" t="n">
        <v>7.39982219060664</v>
      </c>
      <c r="I21" s="40" t="n">
        <v>1120666.56</v>
      </c>
      <c r="J21" s="39" t="n">
        <v>3.04310646709969</v>
      </c>
      <c r="K21" s="38" t="n">
        <v>1231384.08</v>
      </c>
      <c r="L21" s="39" t="n">
        <v>3.29612871182311</v>
      </c>
      <c r="M21" s="38" t="n">
        <v>1423946.59</v>
      </c>
      <c r="N21" s="39" t="n">
        <f aca="false">M21/M$55*100</f>
        <v>4.71863515914028</v>
      </c>
      <c r="O21" s="39" t="n">
        <f aca="false">IF(K21=0,0,M21/K21*100-100)</f>
        <v>15.6378917940859</v>
      </c>
      <c r="P21" s="39" t="n">
        <f aca="false">IF(I21=0,0,M21/I21*100-100)</f>
        <v>27.0624680725728</v>
      </c>
      <c r="Q21" s="39" t="n">
        <f aca="false">IF(G21=0,0,M21/G21*100-100)</f>
        <v>-45.6373802506244</v>
      </c>
      <c r="R21" s="41" t="n">
        <f aca="false">IF(E21=0,0,M21/E21*100-100)</f>
        <v>-43.0102677417212</v>
      </c>
    </row>
    <row r="22" customFormat="false" ht="24" hidden="false" customHeight="false" outlineLevel="0" collapsed="false">
      <c r="A22" s="35"/>
      <c r="B22" s="54"/>
      <c r="C22" s="36"/>
      <c r="D22" s="55" t="s">
        <v>29</v>
      </c>
      <c r="E22" s="38" t="n">
        <v>46149</v>
      </c>
      <c r="F22" s="39" t="n">
        <v>0.133400072393149</v>
      </c>
      <c r="G22" s="40" t="n">
        <v>47479.95</v>
      </c>
      <c r="H22" s="39" t="n">
        <v>0.134133795777126</v>
      </c>
      <c r="I22" s="40" t="n">
        <v>46157.81</v>
      </c>
      <c r="J22" s="39" t="n">
        <v>0.125338914474399</v>
      </c>
      <c r="K22" s="38" t="n">
        <v>132183.92</v>
      </c>
      <c r="L22" s="39" t="n">
        <v>0.353825602449992</v>
      </c>
      <c r="M22" s="38" t="n">
        <v>276262.78</v>
      </c>
      <c r="N22" s="39" t="n">
        <f aca="false">M22/M$55*100</f>
        <v>0.915472024038372</v>
      </c>
      <c r="O22" s="39" t="n">
        <f aca="false">IF(K22=0,0,M22/K22*100-100)</f>
        <v>108.998779881849</v>
      </c>
      <c r="P22" s="39" t="n">
        <f aca="false">IF(I22=0,0,M22/I22*100-100)</f>
        <v>498.517953949722</v>
      </c>
      <c r="Q22" s="39" t="n">
        <f aca="false">IF(G22=0,0,M22/G22*100-100)</f>
        <v>481.851455193192</v>
      </c>
      <c r="R22" s="41" t="n">
        <f aca="false">IF(E22=0,0,M22/E22*100-100)</f>
        <v>498.632213049037</v>
      </c>
    </row>
    <row r="23" customFormat="false" ht="36" hidden="false" customHeight="false" outlineLevel="0" collapsed="false">
      <c r="A23" s="35"/>
      <c r="B23" s="54"/>
      <c r="C23" s="36"/>
      <c r="D23" s="55" t="s">
        <v>30</v>
      </c>
      <c r="E23" s="38" t="n">
        <v>218213</v>
      </c>
      <c r="F23" s="39" t="n">
        <v>0.630774881300269</v>
      </c>
      <c r="G23" s="40" t="n">
        <v>280686</v>
      </c>
      <c r="H23" s="39" t="n">
        <v>0.792955312747767</v>
      </c>
      <c r="I23" s="40" t="n">
        <v>282979</v>
      </c>
      <c r="J23" s="39" t="n">
        <v>0.768413420806813</v>
      </c>
      <c r="K23" s="38" t="n">
        <v>286286</v>
      </c>
      <c r="L23" s="39" t="n">
        <v>0.766321020158869</v>
      </c>
      <c r="M23" s="38" t="n">
        <v>332282</v>
      </c>
      <c r="N23" s="39" t="n">
        <f aca="false">M23/M$55*100</f>
        <v>1.10110697898399</v>
      </c>
      <c r="O23" s="39" t="n">
        <f aca="false">IF(K23=0,0,M23/K23*100-100)</f>
        <v>16.066451031486</v>
      </c>
      <c r="P23" s="39" t="n">
        <f aca="false">IF(I23=0,0,M23/I23*100-100)</f>
        <v>17.4228476318031</v>
      </c>
      <c r="Q23" s="39" t="n">
        <f aca="false">IF(G23=0,0,M23/G23*100-100)</f>
        <v>18.3821066957383</v>
      </c>
      <c r="R23" s="41" t="n">
        <f aca="false">IF(E23=0,0,M23/E23*100-100)</f>
        <v>52.2741541521358</v>
      </c>
    </row>
    <row r="24" customFormat="false" ht="12.75" hidden="false" customHeight="false" outlineLevel="0" collapsed="false">
      <c r="A24" s="35"/>
      <c r="B24" s="54"/>
      <c r="C24" s="36"/>
      <c r="D24" s="55" t="s">
        <v>31</v>
      </c>
      <c r="E24" s="38" t="n">
        <v>2234240</v>
      </c>
      <c r="F24" s="39" t="n">
        <v>6.45837998101082</v>
      </c>
      <c r="G24" s="40" t="n">
        <v>2291182.78</v>
      </c>
      <c r="H24" s="39" t="n">
        <v>6.47273308208175</v>
      </c>
      <c r="I24" s="40" t="n">
        <v>791529.75</v>
      </c>
      <c r="J24" s="39" t="n">
        <v>2.14935413181848</v>
      </c>
      <c r="K24" s="38" t="n">
        <v>812914.16</v>
      </c>
      <c r="L24" s="39" t="n">
        <v>2.17598208921425</v>
      </c>
      <c r="M24" s="38" t="n">
        <v>815401.81</v>
      </c>
      <c r="N24" s="39" t="n">
        <f aca="false">M24/M$55*100</f>
        <v>2.70205615611792</v>
      </c>
      <c r="O24" s="39" t="n">
        <f aca="false">IF(K24=0,0,M24/K24*100-100)</f>
        <v>0.306016320345577</v>
      </c>
      <c r="P24" s="39" t="n">
        <f aca="false">IF(I24=0,0,M24/I24*100-100)</f>
        <v>3.0159397040983</v>
      </c>
      <c r="Q24" s="39" t="n">
        <f aca="false">IF(G24=0,0,M24/G24*100-100)</f>
        <v>-64.4113155389549</v>
      </c>
      <c r="R24" s="41" t="n">
        <f aca="false">IF(E24=0,0,M24/E24*100-100)</f>
        <v>-63.5042873639358</v>
      </c>
    </row>
    <row r="25" customFormat="false" ht="12.75" hidden="false" customHeight="false" outlineLevel="0" collapsed="false">
      <c r="A25" s="35"/>
      <c r="B25" s="54"/>
      <c r="C25" s="36" t="s">
        <v>32</v>
      </c>
      <c r="D25" s="36"/>
      <c r="E25" s="38" t="n">
        <v>16284260.14</v>
      </c>
      <c r="F25" s="39" t="n">
        <v>47.0719079838104</v>
      </c>
      <c r="G25" s="40" t="n">
        <v>16469468.41</v>
      </c>
      <c r="H25" s="39" t="n">
        <v>46.5272670309207</v>
      </c>
      <c r="I25" s="40" t="n">
        <v>18290984.68</v>
      </c>
      <c r="J25" s="39" t="n">
        <v>49.6681312319423</v>
      </c>
      <c r="K25" s="38" t="n">
        <v>17803656.95</v>
      </c>
      <c r="L25" s="39" t="n">
        <v>47.6562477958494</v>
      </c>
      <c r="M25" s="38" t="n">
        <v>16444161.22</v>
      </c>
      <c r="N25" s="39" t="n">
        <f aca="false">M25/M$55*100</f>
        <v>54.492210480495</v>
      </c>
      <c r="O25" s="39" t="n">
        <f aca="false">IF(K25=0,0,M25/K25*100-100)</f>
        <v>-7.63604766042181</v>
      </c>
      <c r="P25" s="39" t="n">
        <f aca="false">IF(I25=0,0,M25/I25*100-100)</f>
        <v>-10.0969056194081</v>
      </c>
      <c r="Q25" s="39" t="n">
        <f aca="false">IF(G25=0,0,M25/G25*100-100)</f>
        <v>-0.153661243763239</v>
      </c>
      <c r="R25" s="41" t="n">
        <f aca="false">IF(E25=0,0,M25/E25*100-100)</f>
        <v>0.981936413599939</v>
      </c>
    </row>
    <row r="26" customFormat="false" ht="24" hidden="false" customHeight="false" outlineLevel="0" collapsed="false">
      <c r="A26" s="35"/>
      <c r="B26" s="54"/>
      <c r="C26" s="36"/>
      <c r="D26" s="55" t="s">
        <v>33</v>
      </c>
      <c r="E26" s="38" t="n">
        <v>12153823.5</v>
      </c>
      <c r="F26" s="39" t="n">
        <v>35.1323091454539</v>
      </c>
      <c r="G26" s="40" t="n">
        <v>12063192.68</v>
      </c>
      <c r="H26" s="39" t="n">
        <v>34.0792655291178</v>
      </c>
      <c r="I26" s="40" t="n">
        <v>13874616.86</v>
      </c>
      <c r="J26" s="39" t="n">
        <v>37.6757349618752</v>
      </c>
      <c r="K26" s="38" t="n">
        <v>12935109.04</v>
      </c>
      <c r="L26" s="39" t="n">
        <v>34.6242776642903</v>
      </c>
      <c r="M26" s="38" t="n">
        <v>11516809.22</v>
      </c>
      <c r="N26" s="39" t="n">
        <f aca="false">M26/M$55*100</f>
        <v>38.1640865522934</v>
      </c>
      <c r="O26" s="39" t="n">
        <f aca="false">IF(K26=0,0,M26/K26*100-100)</f>
        <v>-10.9647302980911</v>
      </c>
      <c r="P26" s="39" t="n">
        <f aca="false">IF(I26=0,0,M26/I26*100-100)</f>
        <v>-16.9936774744207</v>
      </c>
      <c r="Q26" s="39" t="n">
        <f aca="false">IF(G26=0,0,M26/G26*100-100)</f>
        <v>-4.52934371931129</v>
      </c>
      <c r="R26" s="41" t="n">
        <f aca="false">IF(E26=0,0,M26/E26*100-100)</f>
        <v>-5.2412665034999</v>
      </c>
    </row>
    <row r="27" customFormat="false" ht="36" hidden="false" customHeight="false" outlineLevel="0" collapsed="false">
      <c r="A27" s="35"/>
      <c r="B27" s="54"/>
      <c r="C27" s="36"/>
      <c r="D27" s="55" t="s">
        <v>34</v>
      </c>
      <c r="E27" s="38" t="n">
        <v>928318.64</v>
      </c>
      <c r="F27" s="39" t="n">
        <v>2.68343352575157</v>
      </c>
      <c r="G27" s="40" t="n">
        <v>854699.73</v>
      </c>
      <c r="H27" s="39" t="n">
        <v>2.41457960748873</v>
      </c>
      <c r="I27" s="40" t="n">
        <v>856836.82</v>
      </c>
      <c r="J27" s="39" t="n">
        <v>2.32669177546543</v>
      </c>
      <c r="K27" s="38" t="n">
        <v>852861.91</v>
      </c>
      <c r="L27" s="39" t="n">
        <v>2.28291292248256</v>
      </c>
      <c r="M27" s="38" t="n">
        <v>827610</v>
      </c>
      <c r="N27" s="39" t="n">
        <f aca="false">M27/M$55*100</f>
        <v>2.74251132133832</v>
      </c>
      <c r="O27" s="39" t="n">
        <f aca="false">IF(K27=0,0,M27/K27*100-100)</f>
        <v>-2.96084391903491</v>
      </c>
      <c r="P27" s="39" t="n">
        <f aca="false">IF(I27=0,0,M27/I27*100-100)</f>
        <v>-3.41101354631329</v>
      </c>
      <c r="Q27" s="39" t="n">
        <f aca="false">IF(G27=0,0,M27/G27*100-100)</f>
        <v>-3.16950258074844</v>
      </c>
      <c r="R27" s="41" t="n">
        <f aca="false">IF(E27=0,0,M27/E27*100-100)</f>
        <v>-10.8484991748092</v>
      </c>
    </row>
    <row r="28" customFormat="false" ht="12.75" hidden="false" customHeight="false" outlineLevel="0" collapsed="false">
      <c r="A28" s="35"/>
      <c r="B28" s="54"/>
      <c r="C28" s="36"/>
      <c r="D28" s="55" t="s">
        <v>35</v>
      </c>
      <c r="E28" s="38" t="n">
        <v>2573473</v>
      </c>
      <c r="F28" s="39" t="n">
        <v>7.43897992376462</v>
      </c>
      <c r="G28" s="40" t="n">
        <v>2408576</v>
      </c>
      <c r="H28" s="39" t="n">
        <v>6.80437619032216</v>
      </c>
      <c r="I28" s="40" t="n">
        <v>2406435</v>
      </c>
      <c r="J28" s="39" t="n">
        <v>6.53453772293789</v>
      </c>
      <c r="K28" s="38" t="n">
        <v>2813055</v>
      </c>
      <c r="L28" s="39" t="n">
        <v>7.52989380327018</v>
      </c>
      <c r="M28" s="38" t="n">
        <v>2753872</v>
      </c>
      <c r="N28" s="39" t="n">
        <f aca="false">M28/M$55*100</f>
        <v>9.12570551046579</v>
      </c>
      <c r="O28" s="39" t="n">
        <f aca="false">IF(K28=0,0,M28/K28*100-100)</f>
        <v>-2.10386928090635</v>
      </c>
      <c r="P28" s="39" t="n">
        <f aca="false">IF(I28=0,0,M28/I28*100-100)</f>
        <v>14.4378302343508</v>
      </c>
      <c r="Q28" s="39" t="n">
        <f aca="false">IF(G28=0,0,M28/G28*100-100)</f>
        <v>14.336105649147</v>
      </c>
      <c r="R28" s="41" t="n">
        <f aca="false">IF(E28=0,0,M28/E28*100-100)</f>
        <v>7.00994337224444</v>
      </c>
    </row>
    <row r="29" customFormat="false" ht="12.75" hidden="false" customHeight="false" outlineLevel="0" collapsed="false">
      <c r="A29" s="35"/>
      <c r="B29" s="54"/>
      <c r="C29" s="36"/>
      <c r="D29" s="55" t="s">
        <v>36</v>
      </c>
      <c r="E29" s="38" t="n">
        <v>628645</v>
      </c>
      <c r="F29" s="39" t="n">
        <v>1.8171853888403</v>
      </c>
      <c r="G29" s="40" t="n">
        <v>1143000</v>
      </c>
      <c r="H29" s="39" t="n">
        <v>3.229045703992</v>
      </c>
      <c r="I29" s="40" t="n">
        <v>1153096</v>
      </c>
      <c r="J29" s="39" t="n">
        <v>3.13116677166381</v>
      </c>
      <c r="K29" s="38" t="n">
        <v>1202631</v>
      </c>
      <c r="L29" s="39" t="n">
        <v>3.21916340580636</v>
      </c>
      <c r="M29" s="38" t="n">
        <v>1345870</v>
      </c>
      <c r="N29" s="39" t="n">
        <f aca="false">M29/M$55*100</f>
        <v>4.45990709639758</v>
      </c>
      <c r="O29" s="39" t="n">
        <f aca="false">IF(K29=0,0,M29/K29*100-100)</f>
        <v>11.9104696286725</v>
      </c>
      <c r="P29" s="39" t="n">
        <f aca="false">IF(I29=0,0,M29/I29*100-100)</f>
        <v>16.7179488958422</v>
      </c>
      <c r="Q29" s="39" t="n">
        <f aca="false">IF(G29=0,0,M29/G29*100-100)</f>
        <v>17.7489063867017</v>
      </c>
      <c r="R29" s="41" t="n">
        <f aca="false">IF(E29=0,0,M29/E29*100-100)</f>
        <v>114.090623483842</v>
      </c>
    </row>
    <row r="30" customFormat="false" ht="12.75" hidden="false" customHeight="false" outlineLevel="0" collapsed="false">
      <c r="A30" s="35"/>
      <c r="B30" s="54"/>
      <c r="C30" s="36" t="s">
        <v>37</v>
      </c>
      <c r="D30" s="36"/>
      <c r="E30" s="42" t="n">
        <v>0</v>
      </c>
      <c r="F30" s="39" t="n">
        <v>0</v>
      </c>
      <c r="G30" s="42" t="n">
        <v>0</v>
      </c>
      <c r="H30" s="39" t="n">
        <v>0</v>
      </c>
      <c r="I30" s="42" t="n">
        <v>0</v>
      </c>
      <c r="J30" s="39" t="n">
        <v>0</v>
      </c>
      <c r="K30" s="38" t="n">
        <v>0</v>
      </c>
      <c r="L30" s="39" t="n">
        <v>0</v>
      </c>
      <c r="M30" s="38" t="n">
        <v>0</v>
      </c>
      <c r="N30" s="39" t="n">
        <f aca="false">M30/M$55*100</f>
        <v>0</v>
      </c>
      <c r="O30" s="39" t="n">
        <f aca="false">IF(K30=0,0,M30/K30*100-100)</f>
        <v>0</v>
      </c>
      <c r="P30" s="39" t="n">
        <f aca="false">IF(I30=0,0,M30/I30*100-100)</f>
        <v>0</v>
      </c>
      <c r="Q30" s="39" t="n">
        <f aca="false">IF(G30=0,0,M30/G30*100-100)</f>
        <v>0</v>
      </c>
      <c r="R30" s="41" t="n">
        <f aca="false">IF(E30=0,0,M30/E30*100-100)</f>
        <v>0</v>
      </c>
    </row>
    <row r="31" customFormat="false" ht="12.75" hidden="false" customHeight="false" outlineLevel="0" collapsed="false">
      <c r="A31" s="35"/>
      <c r="B31" s="54"/>
      <c r="C31" s="36" t="s">
        <v>38</v>
      </c>
      <c r="D31" s="36"/>
      <c r="E31" s="38" t="n">
        <v>8983</v>
      </c>
      <c r="F31" s="39" t="n">
        <v>0.0259666049168488</v>
      </c>
      <c r="G31" s="40" t="n">
        <v>8452</v>
      </c>
      <c r="H31" s="39" t="n">
        <v>0.0238774228260196</v>
      </c>
      <c r="I31" s="40" t="n">
        <v>7906</v>
      </c>
      <c r="J31" s="39" t="n">
        <v>0.0214682944843916</v>
      </c>
      <c r="K31" s="38" t="n">
        <v>7347</v>
      </c>
      <c r="L31" s="39" t="n">
        <v>0.0196662097870913</v>
      </c>
      <c r="M31" s="38" t="n">
        <v>6773</v>
      </c>
      <c r="N31" s="39" t="n">
        <f aca="false">M31/M$55*100</f>
        <v>0.0224441816549153</v>
      </c>
      <c r="O31" s="39" t="n">
        <f aca="false">IF(K31=0,0,M31/K31*100-100)</f>
        <v>-7.81271267183885</v>
      </c>
      <c r="P31" s="39" t="n">
        <f aca="false">IF(I31=0,0,M31/I31*100-100)</f>
        <v>-14.3308879332153</v>
      </c>
      <c r="Q31" s="39" t="n">
        <f aca="false">IF(G31=0,0,M31/G31*100-100)</f>
        <v>-19.8651206814955</v>
      </c>
      <c r="R31" s="41" t="n">
        <f aca="false">IF(E31=0,0,M31/E31*100-100)</f>
        <v>-24.6020260492041</v>
      </c>
    </row>
    <row r="32" customFormat="false" ht="12.75" hidden="false" customHeight="false" outlineLevel="0" collapsed="false">
      <c r="A32" s="35"/>
      <c r="B32" s="54"/>
      <c r="C32" s="36" t="s">
        <v>39</v>
      </c>
      <c r="D32" s="36"/>
      <c r="E32" s="38" t="n">
        <v>46765</v>
      </c>
      <c r="F32" s="39" t="n">
        <v>0.135180705659182</v>
      </c>
      <c r="G32" s="40" t="n">
        <v>46158</v>
      </c>
      <c r="H32" s="39" t="n">
        <v>0.130399205253598</v>
      </c>
      <c r="I32" s="40" t="n">
        <v>45373</v>
      </c>
      <c r="J32" s="39" t="n">
        <v>0.123207807442487</v>
      </c>
      <c r="K32" s="38" t="n">
        <v>146594</v>
      </c>
      <c r="L32" s="39" t="n">
        <v>0.392398034235587</v>
      </c>
      <c r="M32" s="38" t="n">
        <v>3663</v>
      </c>
      <c r="N32" s="39" t="n">
        <f aca="false">M32/M$55*100</f>
        <v>0.0121383489446264</v>
      </c>
      <c r="O32" s="39" t="n">
        <f aca="false">IF(K32=0,0,M32/K32*100-100)</f>
        <v>-97.5012619888945</v>
      </c>
      <c r="P32" s="39" t="n">
        <f aca="false">IF(I32=0,0,M32/I32*100-100)</f>
        <v>-91.9269168888987</v>
      </c>
      <c r="Q32" s="39" t="n">
        <f aca="false">IF(G32=0,0,M32/G32*100-100)</f>
        <v>-92.0642142207201</v>
      </c>
      <c r="R32" s="41" t="n">
        <f aca="false">IF(E32=0,0,M32/E32*100-100)</f>
        <v>-92.1672190740939</v>
      </c>
    </row>
    <row r="33" customFormat="false" ht="12.75" hidden="false" customHeight="false" outlineLevel="0" collapsed="false">
      <c r="A33" s="35"/>
      <c r="B33" s="54"/>
      <c r="C33" s="36" t="s">
        <v>40</v>
      </c>
      <c r="D33" s="36"/>
      <c r="E33" s="38" t="n">
        <v>6362628</v>
      </c>
      <c r="F33" s="39" t="n">
        <v>18.3920569418768</v>
      </c>
      <c r="G33" s="40" t="n">
        <v>6701703</v>
      </c>
      <c r="H33" s="39" t="n">
        <v>18.9327255306914</v>
      </c>
      <c r="I33" s="40" t="n">
        <v>7163084</v>
      </c>
      <c r="J33" s="39" t="n">
        <v>19.4509482327895</v>
      </c>
      <c r="K33" s="38" t="n">
        <v>7731049</v>
      </c>
      <c r="L33" s="39" t="n">
        <v>20.6942196145749</v>
      </c>
      <c r="M33" s="38" t="n">
        <v>7140669</v>
      </c>
      <c r="N33" s="39" t="n">
        <f aca="false">M33/M$55*100</f>
        <v>23.662553104034</v>
      </c>
      <c r="O33" s="39" t="n">
        <f aca="false">IF(K33=0,0,M33/K33*100-100)</f>
        <v>-7.63647986191783</v>
      </c>
      <c r="P33" s="39" t="n">
        <f aca="false">IF(I33=0,0,M33/I33*100-100)</f>
        <v>-0.312923874688607</v>
      </c>
      <c r="Q33" s="39" t="n">
        <f aca="false">IF(G33=0,0,M33/G33*100-100)</f>
        <v>6.55006645325823</v>
      </c>
      <c r="R33" s="41" t="n">
        <f aca="false">IF(E33=0,0,M33/E33*100-100)</f>
        <v>12.2282962323116</v>
      </c>
    </row>
    <row r="34" customFormat="false" ht="12.75" hidden="false" customHeight="false" outlineLevel="0" collapsed="false">
      <c r="A34" s="43"/>
      <c r="B34" s="56"/>
      <c r="C34" s="44" t="s">
        <v>41</v>
      </c>
      <c r="D34" s="44"/>
      <c r="E34" s="47" t="n">
        <v>25320</v>
      </c>
      <c r="F34" s="48" t="n">
        <v>0.0731909647661818</v>
      </c>
      <c r="G34" s="49" t="n">
        <v>25320</v>
      </c>
      <c r="H34" s="48" t="n">
        <v>0.0715305662511613</v>
      </c>
      <c r="I34" s="49" t="n">
        <v>25320</v>
      </c>
      <c r="J34" s="48" t="n">
        <v>0.0687550235700476</v>
      </c>
      <c r="K34" s="47" t="n">
        <v>25320</v>
      </c>
      <c r="L34" s="48" t="n">
        <v>0.0677757495316661</v>
      </c>
      <c r="M34" s="47" t="n">
        <v>24947</v>
      </c>
      <c r="N34" s="48" t="n">
        <f aca="false">M34/M$55*100</f>
        <v>0.0826686844448798</v>
      </c>
      <c r="O34" s="48" t="n">
        <f aca="false">IF(K34=0,0,M34/K34*100-100)</f>
        <v>-1.47314375987362</v>
      </c>
      <c r="P34" s="48" t="n">
        <f aca="false">IF(I34=0,0,M34/I34*100-100)</f>
        <v>-1.47314375987362</v>
      </c>
      <c r="Q34" s="48" t="n">
        <f aca="false">IF(G34=0,0,M34/G34*100-100)</f>
        <v>-1.47314375987362</v>
      </c>
      <c r="R34" s="50" t="n">
        <f aca="false">IF(E34=0,0,M34/E34*100-100)</f>
        <v>-1.47314375987362</v>
      </c>
    </row>
    <row r="35" s="62" customFormat="true" ht="25.5" hidden="false" customHeight="true" outlineLevel="0" collapsed="false">
      <c r="A35" s="57" t="s">
        <v>42</v>
      </c>
      <c r="B35" s="57"/>
      <c r="C35" s="57"/>
      <c r="D35" s="57"/>
      <c r="E35" s="58" t="n">
        <v>0</v>
      </c>
      <c r="F35" s="59" t="n">
        <v>0</v>
      </c>
      <c r="G35" s="60" t="n">
        <v>0</v>
      </c>
      <c r="H35" s="59" t="n">
        <v>0</v>
      </c>
      <c r="I35" s="60" t="n">
        <v>185</v>
      </c>
      <c r="J35" s="59" t="n">
        <v>0.000502357004757457</v>
      </c>
      <c r="K35" s="58" t="n">
        <v>22886.2</v>
      </c>
      <c r="L35" s="59" t="n">
        <v>0.0612610331331602</v>
      </c>
      <c r="M35" s="58" t="n">
        <v>120147</v>
      </c>
      <c r="N35" s="59" t="n">
        <f aca="false">M35/M$55*100</f>
        <v>0.398139833647291</v>
      </c>
      <c r="O35" s="59" t="n">
        <f aca="false">IF(K35=0,0,M35/K35*100-100)</f>
        <v>424.975749578349</v>
      </c>
      <c r="P35" s="59" t="n">
        <f aca="false">IF(I35=0,0,M35/I35*100-100)</f>
        <v>64844.3243243243</v>
      </c>
      <c r="Q35" s="59" t="n">
        <f aca="false">IF(G35=0,0,M35/G35*100-100)</f>
        <v>0</v>
      </c>
      <c r="R35" s="61" t="n">
        <f aca="false">IF(E35=0,0,M35/E35*100-100)</f>
        <v>0</v>
      </c>
    </row>
    <row r="36" s="62" customFormat="true" ht="12.75" hidden="false" customHeight="false" outlineLevel="0" collapsed="false">
      <c r="A36" s="51" t="s">
        <v>43</v>
      </c>
      <c r="B36" s="63"/>
      <c r="C36" s="63"/>
      <c r="D36" s="64"/>
      <c r="E36" s="65" t="n">
        <v>2645504</v>
      </c>
      <c r="F36" s="66" t="n">
        <v>7.64719549971536</v>
      </c>
      <c r="G36" s="67" t="n">
        <v>2695731.97</v>
      </c>
      <c r="H36" s="66" t="n">
        <v>7.61560956854102</v>
      </c>
      <c r="I36" s="67" t="n">
        <v>2401952.61</v>
      </c>
      <c r="J36" s="66" t="n">
        <v>6.52236604718354</v>
      </c>
      <c r="K36" s="65" t="n">
        <v>2237271.25</v>
      </c>
      <c r="L36" s="66" t="n">
        <v>5.98865465538695</v>
      </c>
      <c r="M36" s="65" t="n">
        <v>1839367.47</v>
      </c>
      <c r="N36" s="66" t="n">
        <f aca="false">M36/M$55*100</f>
        <v>6.09524547863899</v>
      </c>
      <c r="O36" s="66" t="n">
        <f aca="false">IF(K36=0,0,M36/K36*100-100)</f>
        <v>-17.785227428279</v>
      </c>
      <c r="P36" s="66" t="n">
        <f aca="false">IF(I36=0,0,M36/I36*100-100)</f>
        <v>-23.42199166036</v>
      </c>
      <c r="Q36" s="66" t="n">
        <f aca="false">IF(G36=0,0,M36/G36*100-100)</f>
        <v>-31.7674201118741</v>
      </c>
      <c r="R36" s="68" t="n">
        <f aca="false">IF(E36=0,0,M36/E36*100-100)</f>
        <v>-30.471945232364</v>
      </c>
    </row>
    <row r="37" customFormat="false" ht="12.75" hidden="false" customHeight="false" outlineLevel="0" collapsed="false">
      <c r="A37" s="35"/>
      <c r="B37" s="36" t="s">
        <v>44</v>
      </c>
      <c r="C37" s="53"/>
      <c r="D37" s="53"/>
      <c r="E37" s="38" t="n">
        <v>1283681</v>
      </c>
      <c r="F37" s="39" t="n">
        <v>3.7106576161934</v>
      </c>
      <c r="G37" s="40" t="n">
        <v>1563456.85</v>
      </c>
      <c r="H37" s="39" t="n">
        <v>4.41686231397144</v>
      </c>
      <c r="I37" s="40" t="n">
        <v>1712139.99</v>
      </c>
      <c r="J37" s="39" t="n">
        <v>4.64921901136141</v>
      </c>
      <c r="K37" s="38" t="n">
        <v>1602479.63</v>
      </c>
      <c r="L37" s="39" t="n">
        <v>4.28946516715944</v>
      </c>
      <c r="M37" s="38" t="n">
        <v>1616479.16</v>
      </c>
      <c r="N37" s="39" t="n">
        <f aca="false">M37/M$55*100</f>
        <v>5.35664430952677</v>
      </c>
      <c r="O37" s="39" t="n">
        <f aca="false">IF(K37=0,0,M37/K37*100-100)</f>
        <v>0.873616721106146</v>
      </c>
      <c r="P37" s="39" t="n">
        <f aca="false">IF(I37=0,0,M37/I37*100-100)</f>
        <v>-5.58720843848755</v>
      </c>
      <c r="Q37" s="39" t="n">
        <f aca="false">IF(G37=0,0,M37/G37*100-100)</f>
        <v>3.39135103089028</v>
      </c>
      <c r="R37" s="41" t="n">
        <f aca="false">IF(E37=0,0,M37/E37*100-100)</f>
        <v>25.9253007561848</v>
      </c>
    </row>
    <row r="38" customFormat="false" ht="12.75" hidden="false" customHeight="false" outlineLevel="0" collapsed="false">
      <c r="A38" s="35"/>
      <c r="B38" s="54"/>
      <c r="C38" s="36" t="s">
        <v>45</v>
      </c>
      <c r="D38" s="36"/>
      <c r="E38" s="38" t="n">
        <v>1251855</v>
      </c>
      <c r="F38" s="39" t="n">
        <v>3.61866015787395</v>
      </c>
      <c r="G38" s="40" t="n">
        <v>1555704.85</v>
      </c>
      <c r="H38" s="39" t="n">
        <v>4.39496243444621</v>
      </c>
      <c r="I38" s="40" t="n">
        <v>1711651.99</v>
      </c>
      <c r="J38" s="39" t="n">
        <v>4.64789387504616</v>
      </c>
      <c r="K38" s="38" t="n">
        <v>1600255.63</v>
      </c>
      <c r="L38" s="39" t="n">
        <v>4.28351203655286</v>
      </c>
      <c r="M38" s="38" t="n">
        <v>1601707.16</v>
      </c>
      <c r="N38" s="39" t="n">
        <f aca="false">M38/M$55*100</f>
        <v>5.30769326103919</v>
      </c>
      <c r="O38" s="39" t="n">
        <f aca="false">IF(K38=0,0,M38/K38*100-100)</f>
        <v>0.0907061329945123</v>
      </c>
      <c r="P38" s="39" t="n">
        <f aca="false">IF(I38=0,0,M38/I38*100-100)</f>
        <v>-6.42331680986158</v>
      </c>
      <c r="Q38" s="39" t="n">
        <f aca="false">IF(G38=0,0,M38/G38*100-100)</f>
        <v>2.95700755834243</v>
      </c>
      <c r="R38" s="41" t="n">
        <f aca="false">IF(E38=0,0,M38/E38*100-100)</f>
        <v>27.9466998973523</v>
      </c>
    </row>
    <row r="39" customFormat="false" ht="12.75" hidden="false" customHeight="false" outlineLevel="0" collapsed="false">
      <c r="A39" s="35"/>
      <c r="B39" s="54"/>
      <c r="C39" s="36" t="s">
        <v>46</v>
      </c>
      <c r="D39" s="36"/>
      <c r="E39" s="38" t="n">
        <v>31826</v>
      </c>
      <c r="F39" s="39" t="n">
        <v>0.091997458319451</v>
      </c>
      <c r="G39" s="40" t="n">
        <v>7752</v>
      </c>
      <c r="H39" s="39" t="n">
        <v>0.0218998795252371</v>
      </c>
      <c r="I39" s="40" t="n">
        <v>488</v>
      </c>
      <c r="J39" s="39" t="n">
        <v>0.0013251363152521</v>
      </c>
      <c r="K39" s="38" t="n">
        <v>2224</v>
      </c>
      <c r="L39" s="39" t="n">
        <v>0.00595313060657288</v>
      </c>
      <c r="M39" s="38" t="n">
        <v>14772</v>
      </c>
      <c r="N39" s="39" t="n">
        <f aca="false">M39/M$55*100</f>
        <v>0.0489510484875843</v>
      </c>
      <c r="O39" s="39" t="n">
        <f aca="false">IF(K39=0,0,M39/K39*100-100)</f>
        <v>564.208633093525</v>
      </c>
      <c r="P39" s="39" t="n">
        <f aca="false">IF(I39=0,0,M39/I39*100-100)</f>
        <v>2927.04918032787</v>
      </c>
      <c r="Q39" s="39" t="n">
        <f aca="false">IF(G39=0,0,M39/G39*100-100)</f>
        <v>90.5572755417957</v>
      </c>
      <c r="R39" s="41" t="n">
        <f aca="false">IF(E39=0,0,M39/E39*100-100)</f>
        <v>-53.5851190850248</v>
      </c>
    </row>
    <row r="40" customFormat="false" ht="12.75" hidden="false" customHeight="false" outlineLevel="0" collapsed="false">
      <c r="A40" s="35"/>
      <c r="B40" s="36" t="s">
        <v>47</v>
      </c>
      <c r="C40" s="53"/>
      <c r="D40" s="53"/>
      <c r="E40" s="38" t="n">
        <v>419851</v>
      </c>
      <c r="F40" s="39" t="n">
        <v>1.21363743080751</v>
      </c>
      <c r="G40" s="40" t="n">
        <v>310936</v>
      </c>
      <c r="H40" s="39" t="n">
        <v>0.878413433960153</v>
      </c>
      <c r="I40" s="40" t="n">
        <v>316107</v>
      </c>
      <c r="J40" s="39" t="n">
        <v>0.858370625420894</v>
      </c>
      <c r="K40" s="38" t="n">
        <v>325988</v>
      </c>
      <c r="L40" s="39" t="n">
        <v>0.872594037848687</v>
      </c>
      <c r="M40" s="38" t="n">
        <v>32559.31</v>
      </c>
      <c r="N40" s="39" t="n">
        <f aca="false">M40/M$55*100</f>
        <v>0.107894148560269</v>
      </c>
      <c r="O40" s="39" t="n">
        <f aca="false">IF(K40=0,0,M40/K40*100-100)</f>
        <v>-90.0121139428445</v>
      </c>
      <c r="P40" s="39" t="n">
        <f aca="false">IF(I40=0,0,M40/I40*100-100)</f>
        <v>-89.6999085752609</v>
      </c>
      <c r="Q40" s="39" t="n">
        <f aca="false">IF(G40=0,0,M40/G40*100-100)</f>
        <v>-89.5286136053722</v>
      </c>
      <c r="R40" s="41" t="n">
        <f aca="false">IF(E40=0,0,M40/E40*100-100)</f>
        <v>-92.2450321661732</v>
      </c>
    </row>
    <row r="41" customFormat="false" ht="12.75" hidden="false" customHeight="false" outlineLevel="0" collapsed="false">
      <c r="A41" s="35"/>
      <c r="B41" s="36"/>
      <c r="C41" s="37" t="s">
        <v>48</v>
      </c>
      <c r="D41" s="53"/>
      <c r="E41" s="42" t="n">
        <v>419851</v>
      </c>
      <c r="F41" s="39" t="n">
        <v>1.21363743080751</v>
      </c>
      <c r="G41" s="42" t="n">
        <v>310936</v>
      </c>
      <c r="H41" s="39" t="n">
        <v>0.878413433960153</v>
      </c>
      <c r="I41" s="42" t="n">
        <v>316075</v>
      </c>
      <c r="J41" s="39" t="n">
        <v>0.858283731236287</v>
      </c>
      <c r="K41" s="42" t="n">
        <v>325499</v>
      </c>
      <c r="L41" s="39" t="n">
        <v>0.871285098610102</v>
      </c>
      <c r="M41" s="38" t="n">
        <v>27124.04</v>
      </c>
      <c r="N41" s="39" t="n">
        <f aca="false">M41/M$55*100</f>
        <v>0.089882899892985</v>
      </c>
      <c r="O41" s="39" t="n">
        <f aca="false">IF(K41=0,0,M41/K41*100-100)</f>
        <v>-91.6669359967312</v>
      </c>
      <c r="P41" s="39" t="n">
        <f aca="false">IF(I41=0,0,M41/I41*100-100)</f>
        <v>-91.4184797911888</v>
      </c>
      <c r="Q41" s="39" t="n">
        <f aca="false">IF(G41=0,0,M41/G41*100-100)</f>
        <v>-91.276648570767</v>
      </c>
      <c r="R41" s="41" t="n">
        <f aca="false">IF(E41=0,0,M41/E41*100-100)</f>
        <v>-93.539603335469</v>
      </c>
    </row>
    <row r="42" customFormat="false" ht="12.75" hidden="false" customHeight="false" outlineLevel="0" collapsed="false">
      <c r="A42" s="35"/>
      <c r="B42" s="36"/>
      <c r="C42" s="37" t="s">
        <v>49</v>
      </c>
      <c r="D42" s="53"/>
      <c r="E42" s="42" t="n">
        <v>0</v>
      </c>
      <c r="F42" s="39" t="n">
        <v>0</v>
      </c>
      <c r="G42" s="42" t="n">
        <v>0</v>
      </c>
      <c r="H42" s="39" t="n">
        <v>0</v>
      </c>
      <c r="I42" s="42" t="n">
        <v>32</v>
      </c>
      <c r="J42" s="39" t="n">
        <v>8.68941846066952E-005</v>
      </c>
      <c r="K42" s="42" t="n">
        <v>489</v>
      </c>
      <c r="L42" s="39" t="n">
        <v>0.00130893923858549</v>
      </c>
      <c r="M42" s="38" t="n">
        <v>5435.27</v>
      </c>
      <c r="N42" s="39" t="n">
        <f aca="false">M42/M$55*100</f>
        <v>0.0180112486672835</v>
      </c>
      <c r="O42" s="39" t="n">
        <f aca="false">IF(K42=0,0,M42/K42*100-100)</f>
        <v>1011.50715746421</v>
      </c>
      <c r="P42" s="39" t="n">
        <f aca="false">IF(I42=0,0,M42/I42*100-100)</f>
        <v>16885.21875</v>
      </c>
      <c r="Q42" s="39" t="n">
        <f aca="false">IF(G42=0,0,M42/G42*100-100)</f>
        <v>0</v>
      </c>
      <c r="R42" s="41" t="n">
        <f aca="false">IF(E42=0,0,M42/E42*100-100)</f>
        <v>0</v>
      </c>
    </row>
    <row r="43" customFormat="false" ht="12.75" hidden="false" customHeight="false" outlineLevel="0" collapsed="false">
      <c r="A43" s="43"/>
      <c r="B43" s="44" t="s">
        <v>50</v>
      </c>
      <c r="C43" s="46"/>
      <c r="D43" s="46"/>
      <c r="E43" s="47" t="n">
        <v>941972</v>
      </c>
      <c r="F43" s="48" t="n">
        <v>2.72290045271445</v>
      </c>
      <c r="G43" s="49" t="n">
        <v>821339.12</v>
      </c>
      <c r="H43" s="48" t="n">
        <v>2.32033382060942</v>
      </c>
      <c r="I43" s="49" t="n">
        <v>373705.62</v>
      </c>
      <c r="J43" s="48" t="n">
        <v>1.01477641040123</v>
      </c>
      <c r="K43" s="47" t="n">
        <v>308803.62</v>
      </c>
      <c r="L43" s="48" t="n">
        <v>0.826595450378823</v>
      </c>
      <c r="M43" s="47" t="n">
        <v>190329</v>
      </c>
      <c r="N43" s="48" t="n">
        <f aca="false">M43/M$55*100</f>
        <v>0.630707020551951</v>
      </c>
      <c r="O43" s="48" t="n">
        <f aca="false">IF(K43=0,0,M43/K43*100-100)</f>
        <v>-38.3656836665322</v>
      </c>
      <c r="P43" s="48" t="n">
        <f aca="false">IF(I43=0,0,M43/I43*100-100)</f>
        <v>-49.0698052654386</v>
      </c>
      <c r="Q43" s="48" t="n">
        <f aca="false">IF(G43=0,0,M43/G43*100-100)</f>
        <v>-76.826989563093</v>
      </c>
      <c r="R43" s="50" t="n">
        <f aca="false">IF(E43=0,0,M43/E43*100-100)</f>
        <v>-79.7946223454625</v>
      </c>
    </row>
    <row r="44" s="27" customFormat="true" ht="12.75" hidden="false" customHeight="false" outlineLevel="0" collapsed="false">
      <c r="A44" s="51" t="s">
        <v>51</v>
      </c>
      <c r="B44" s="69"/>
      <c r="C44" s="30"/>
      <c r="D44" s="30"/>
      <c r="E44" s="31" t="n">
        <v>1292293</v>
      </c>
      <c r="F44" s="32" t="n">
        <v>3.73555179425685</v>
      </c>
      <c r="G44" s="33" t="n">
        <v>1271815.14</v>
      </c>
      <c r="H44" s="32" t="n">
        <v>3.59295644277251</v>
      </c>
      <c r="I44" s="33" t="n">
        <v>930783.34</v>
      </c>
      <c r="J44" s="32" t="n">
        <v>2.52748935546239</v>
      </c>
      <c r="K44" s="31" t="n">
        <v>1102530.89</v>
      </c>
      <c r="L44" s="32" t="n">
        <v>2.95121869871899</v>
      </c>
      <c r="M44" s="31" t="n">
        <v>1426259.37</v>
      </c>
      <c r="N44" s="32" t="n">
        <f aca="false">M44/M$55*100</f>
        <v>4.72629918607781</v>
      </c>
      <c r="O44" s="32" t="n">
        <f aca="false">IF(K44=0,0,M44/K44*100-100)</f>
        <v>29.3623047604589</v>
      </c>
      <c r="P44" s="32" t="n">
        <f aca="false">IF(I44=0,0,M44/I44*100-100)</f>
        <v>53.2321549717467</v>
      </c>
      <c r="Q44" s="32" t="n">
        <f aca="false">IF(G44=0,0,M44/G44*100-100)</f>
        <v>12.1436068138016</v>
      </c>
      <c r="R44" s="34" t="n">
        <f aca="false">IF(E44=0,0,M44/E44*100-100)</f>
        <v>10.3665631555692</v>
      </c>
    </row>
    <row r="45" customFormat="false" ht="12.75" hidden="false" customHeight="false" outlineLevel="0" collapsed="false">
      <c r="A45" s="35"/>
      <c r="B45" s="36" t="s">
        <v>52</v>
      </c>
      <c r="C45" s="53"/>
      <c r="D45" s="53"/>
      <c r="E45" s="38" t="n">
        <v>204711</v>
      </c>
      <c r="F45" s="39" t="n">
        <v>0.591745481368477</v>
      </c>
      <c r="G45" s="40" t="n">
        <v>234082.41</v>
      </c>
      <c r="H45" s="39" t="n">
        <v>0.661297288180746</v>
      </c>
      <c r="I45" s="40" t="n">
        <v>251914.62</v>
      </c>
      <c r="J45" s="39" t="n">
        <v>0.684059859231421</v>
      </c>
      <c r="K45" s="38" t="n">
        <v>275019.23</v>
      </c>
      <c r="L45" s="39" t="n">
        <v>0.736162497980714</v>
      </c>
      <c r="M45" s="38" t="n">
        <v>309037.08</v>
      </c>
      <c r="N45" s="39" t="n">
        <f aca="false">M45/M$55*100</f>
        <v>1.02407860056468</v>
      </c>
      <c r="O45" s="39" t="n">
        <f aca="false">IF(K45=0,0,M45/K45*100-100)</f>
        <v>12.3692623239473</v>
      </c>
      <c r="P45" s="39" t="n">
        <f aca="false">IF(I45=0,0,M45/I45*100-100)</f>
        <v>22.6753254733687</v>
      </c>
      <c r="Q45" s="39" t="n">
        <f aca="false">IF(G45=0,0,M45/G45*100-100)</f>
        <v>32.0206332462145</v>
      </c>
      <c r="R45" s="41" t="n">
        <f aca="false">IF(E45=0,0,M45/E45*100-100)</f>
        <v>50.9626155897827</v>
      </c>
    </row>
    <row r="46" customFormat="false" ht="12.75" hidden="false" customHeight="false" outlineLevel="0" collapsed="false">
      <c r="A46" s="35"/>
      <c r="B46" s="36"/>
      <c r="C46" s="37" t="s">
        <v>16</v>
      </c>
      <c r="D46" s="53"/>
      <c r="E46" s="42" t="n">
        <v>0</v>
      </c>
      <c r="F46" s="39" t="n">
        <v>0</v>
      </c>
      <c r="G46" s="42" t="n">
        <v>38780</v>
      </c>
      <c r="H46" s="39" t="n">
        <v>0.10955589886335</v>
      </c>
      <c r="I46" s="42" t="n">
        <v>38567</v>
      </c>
      <c r="J46" s="39" t="n">
        <v>0.10472650055395</v>
      </c>
      <c r="K46" s="38" t="n">
        <v>42528</v>
      </c>
      <c r="L46" s="39" t="n">
        <v>0.113837562246552</v>
      </c>
      <c r="M46" s="38" t="n">
        <v>37039.65</v>
      </c>
      <c r="N46" s="39" t="n">
        <f aca="false">M46/M$55*100</f>
        <v>0.122740976381881</v>
      </c>
      <c r="O46" s="39" t="n">
        <f aca="false">IF(K46=0,0,M46/K46*100-100)</f>
        <v>-12.9052624153499</v>
      </c>
      <c r="P46" s="39" t="n">
        <f aca="false">IF(I46=0,0,M46/I46*100-100)</f>
        <v>-3.96025099178054</v>
      </c>
      <c r="Q46" s="39" t="n">
        <f aca="false">IF(G46=0,0,M46/G46*100-100)</f>
        <v>-4.48775141825682</v>
      </c>
      <c r="R46" s="41" t="n">
        <f aca="false">IF(E46=0,0,M46/E46*100-100)</f>
        <v>0</v>
      </c>
    </row>
    <row r="47" customFormat="false" ht="12.75" hidden="false" customHeight="false" outlineLevel="0" collapsed="false">
      <c r="A47" s="35"/>
      <c r="B47" s="36"/>
      <c r="C47" s="37" t="s">
        <v>53</v>
      </c>
      <c r="D47" s="53"/>
      <c r="E47" s="42" t="n">
        <v>204711</v>
      </c>
      <c r="F47" s="39" t="n">
        <v>0.591745481368477</v>
      </c>
      <c r="G47" s="42" t="n">
        <v>195302.41</v>
      </c>
      <c r="H47" s="39" t="n">
        <v>0.551741389317396</v>
      </c>
      <c r="I47" s="42" t="n">
        <v>213347.62</v>
      </c>
      <c r="J47" s="39" t="n">
        <v>0.579333358677471</v>
      </c>
      <c r="K47" s="38" t="n">
        <v>232491.23</v>
      </c>
      <c r="L47" s="39" t="n">
        <v>0.622324935734162</v>
      </c>
      <c r="M47" s="38" t="n">
        <v>271997.43</v>
      </c>
      <c r="N47" s="39" t="n">
        <f aca="false">M47/M$55*100</f>
        <v>0.901337624182799</v>
      </c>
      <c r="O47" s="39" t="n">
        <f aca="false">IF(K47=0,0,M47/K47*100-100)</f>
        <v>16.9925549449758</v>
      </c>
      <c r="P47" s="39" t="n">
        <f aca="false">IF(I47=0,0,M47/I47*100-100)</f>
        <v>27.4902574493214</v>
      </c>
      <c r="Q47" s="39" t="n">
        <f aca="false">IF(G47=0,0,M47/G47*100-100)</f>
        <v>39.2698789533626</v>
      </c>
      <c r="R47" s="41" t="n">
        <f aca="false">IF(E47=0,0,M47/E47*100-100)</f>
        <v>32.8689860339698</v>
      </c>
    </row>
    <row r="48" customFormat="false" ht="12.75" hidden="false" customHeight="false" outlineLevel="0" collapsed="false">
      <c r="A48" s="35"/>
      <c r="B48" s="36" t="s">
        <v>54</v>
      </c>
      <c r="C48" s="53"/>
      <c r="D48" s="53"/>
      <c r="E48" s="38" t="n">
        <v>138232</v>
      </c>
      <c r="F48" s="39" t="n">
        <v>0.399578729919385</v>
      </c>
      <c r="G48" s="40" t="n">
        <v>129205.71</v>
      </c>
      <c r="H48" s="39" t="n">
        <v>0.365014123190495</v>
      </c>
      <c r="I48" s="40" t="n">
        <v>237755.45</v>
      </c>
      <c r="J48" s="39" t="n">
        <v>0.645611436360872</v>
      </c>
      <c r="K48" s="38" t="n">
        <v>153780.04</v>
      </c>
      <c r="L48" s="39" t="n">
        <v>0.411633391548562</v>
      </c>
      <c r="M48" s="38" t="n">
        <v>19642.72</v>
      </c>
      <c r="N48" s="39" t="n">
        <f aca="false">M48/M$55*100</f>
        <v>0.0650915068472814</v>
      </c>
      <c r="O48" s="39" t="n">
        <f aca="false">IF(K48=0,0,M48/K48*100-100)</f>
        <v>-87.2267428204597</v>
      </c>
      <c r="P48" s="39" t="n">
        <f aca="false">IF(I48=0,0,M48/I48*100-100)</f>
        <v>-91.7382671985017</v>
      </c>
      <c r="Q48" s="39" t="n">
        <f aca="false">IF(G48=0,0,M48/G48*100-100)</f>
        <v>-84.7973282295341</v>
      </c>
      <c r="R48" s="41" t="n">
        <f aca="false">IF(E48=0,0,M48/E48*100-100)</f>
        <v>-85.7900341454945</v>
      </c>
    </row>
    <row r="49" customFormat="false" ht="12.75" hidden="false" customHeight="false" outlineLevel="0" collapsed="false">
      <c r="A49" s="35"/>
      <c r="B49" s="36" t="s">
        <v>55</v>
      </c>
      <c r="C49" s="53"/>
      <c r="D49" s="53"/>
      <c r="E49" s="38" t="n">
        <v>834954</v>
      </c>
      <c r="F49" s="39" t="n">
        <v>2.41355011040215</v>
      </c>
      <c r="G49" s="40" t="n">
        <v>832824.02</v>
      </c>
      <c r="H49" s="39" t="n">
        <v>2.35277937354536</v>
      </c>
      <c r="I49" s="40" t="n">
        <v>366041.27</v>
      </c>
      <c r="J49" s="39" t="n">
        <v>0.993964302782786</v>
      </c>
      <c r="K49" s="38" t="n">
        <v>558414.62</v>
      </c>
      <c r="L49" s="39" t="n">
        <v>1.49474602764378</v>
      </c>
      <c r="M49" s="38" t="n">
        <v>1096029.57</v>
      </c>
      <c r="N49" s="39" t="n">
        <f aca="false">M49/M$55*100</f>
        <v>3.63199273117358</v>
      </c>
      <c r="O49" s="39" t="n">
        <f aca="false">IF(K49=0,0,M49/K49*100-100)</f>
        <v>96.2752282524408</v>
      </c>
      <c r="P49" s="39" t="n">
        <f aca="false">IF(I49=0,0,M49/I49*100-100)</f>
        <v>199.427867792066</v>
      </c>
      <c r="Q49" s="39" t="n">
        <f aca="false">IF(G49=0,0,M49/G49*100-100)</f>
        <v>31.6039815950554</v>
      </c>
      <c r="R49" s="41" t="n">
        <f aca="false">IF(E49=0,0,M49/E49*100-100)</f>
        <v>31.2682578920515</v>
      </c>
    </row>
    <row r="50" customFormat="false" ht="12.75" hidden="false" customHeight="false" outlineLevel="0" collapsed="false">
      <c r="A50" s="43"/>
      <c r="B50" s="44" t="s">
        <v>56</v>
      </c>
      <c r="C50" s="46"/>
      <c r="D50" s="46"/>
      <c r="E50" s="47" t="n">
        <v>114396</v>
      </c>
      <c r="F50" s="48" t="n">
        <v>0.33067747256683</v>
      </c>
      <c r="G50" s="49" t="n">
        <v>75703</v>
      </c>
      <c r="H50" s="48" t="n">
        <v>0.213865657855911</v>
      </c>
      <c r="I50" s="49" t="n">
        <v>75072</v>
      </c>
      <c r="J50" s="48" t="n">
        <v>0.203853757087307</v>
      </c>
      <c r="K50" s="47" t="n">
        <v>115317</v>
      </c>
      <c r="L50" s="48" t="n">
        <v>0.308676781545938</v>
      </c>
      <c r="M50" s="47" t="n">
        <v>1550</v>
      </c>
      <c r="N50" s="48" t="n">
        <f aca="false">M50/M$55*100</f>
        <v>0.00513634749226615</v>
      </c>
      <c r="O50" s="48" t="n">
        <f aca="false">IF(K50=0,0,M50/K50*100-100)</f>
        <v>-98.6558790117676</v>
      </c>
      <c r="P50" s="48" t="n">
        <f aca="false">IF(I50=0,0,M50/I50*100-100)</f>
        <v>-97.93531543052</v>
      </c>
      <c r="Q50" s="48" t="n">
        <f aca="false">IF(G50=0,0,M50/G50*100-100)</f>
        <v>-97.9525249990093</v>
      </c>
      <c r="R50" s="50" t="n">
        <f aca="false">IF(E50=0,0,M50/E50*100-100)</f>
        <v>-98.6450575194937</v>
      </c>
    </row>
    <row r="51" s="27" customFormat="true" ht="12.75" hidden="false" customHeight="false" outlineLevel="0" collapsed="false">
      <c r="A51" s="51" t="s">
        <v>57</v>
      </c>
      <c r="B51" s="69"/>
      <c r="C51" s="30"/>
      <c r="D51" s="30"/>
      <c r="E51" s="31" t="n">
        <v>599154</v>
      </c>
      <c r="F51" s="32" t="n">
        <v>1.73193757122894</v>
      </c>
      <c r="G51" s="33" t="n">
        <v>626201.36</v>
      </c>
      <c r="H51" s="32" t="n">
        <v>1.76905757772699</v>
      </c>
      <c r="I51" s="33" t="n">
        <v>463315.62</v>
      </c>
      <c r="J51" s="32" t="n">
        <v>1.25810728173267</v>
      </c>
      <c r="K51" s="31" t="n">
        <v>515435.24</v>
      </c>
      <c r="L51" s="32" t="n">
        <v>1.37970022614669</v>
      </c>
      <c r="M51" s="31" t="n">
        <v>554774.34</v>
      </c>
      <c r="N51" s="32" t="n">
        <f aca="false">M51/M$55*100</f>
        <v>1.83839599356943</v>
      </c>
      <c r="O51" s="32" t="n">
        <f aca="false">IF(K51=0,0,M51/K51*100-100)</f>
        <v>7.63221001342475</v>
      </c>
      <c r="P51" s="32" t="n">
        <f aca="false">IF(I51=0,0,M51/I51*100-100)</f>
        <v>19.7400467525787</v>
      </c>
      <c r="Q51" s="32" t="n">
        <f aca="false">IF(G51=0,0,M51/G51*100-100)</f>
        <v>-11.4063980953347</v>
      </c>
      <c r="R51" s="34" t="n">
        <f aca="false">IF(E51=0,0,M51/E51*100-100)</f>
        <v>-7.40705394606395</v>
      </c>
    </row>
    <row r="52" customFormat="false" ht="12.75" hidden="false" customHeight="false" outlineLevel="0" collapsed="false">
      <c r="A52" s="35"/>
      <c r="B52" s="36" t="s">
        <v>58</v>
      </c>
      <c r="C52" s="37"/>
      <c r="D52" s="37"/>
      <c r="E52" s="38" t="n">
        <v>393583</v>
      </c>
      <c r="F52" s="39" t="n">
        <v>1.13770614082023</v>
      </c>
      <c r="G52" s="40" t="n">
        <v>389972.41</v>
      </c>
      <c r="H52" s="39" t="n">
        <v>1.10169618126501</v>
      </c>
      <c r="I52" s="40" t="n">
        <v>272835.08</v>
      </c>
      <c r="J52" s="39" t="n">
        <v>0.740868181521952</v>
      </c>
      <c r="K52" s="38" t="n">
        <v>273963.67</v>
      </c>
      <c r="L52" s="39" t="n">
        <v>0.733337009427173</v>
      </c>
      <c r="M52" s="38" t="n">
        <v>428749.21</v>
      </c>
      <c r="N52" s="39" t="n">
        <f aca="false">M52/M$55*100</f>
        <v>1.420777373932</v>
      </c>
      <c r="O52" s="39" t="n">
        <f aca="false">IF(K52=0,0,M52/K52*100-100)</f>
        <v>56.4985642074367</v>
      </c>
      <c r="P52" s="39" t="n">
        <f aca="false">IF(I52=0,0,M52/I52*100-100)</f>
        <v>57.1459249301813</v>
      </c>
      <c r="Q52" s="39" t="n">
        <f aca="false">IF(G52=0,0,M52/G52*100-100)</f>
        <v>9.94347266772027</v>
      </c>
      <c r="R52" s="41" t="n">
        <f aca="false">IF(E52=0,0,M52/E52*100-100)</f>
        <v>8.93489048053398</v>
      </c>
    </row>
    <row r="53" customFormat="false" ht="12.75" hidden="false" customHeight="false" outlineLevel="0" collapsed="false">
      <c r="A53" s="35"/>
      <c r="B53" s="36" t="s">
        <v>59</v>
      </c>
      <c r="C53" s="37"/>
      <c r="D53" s="37"/>
      <c r="E53" s="38" t="n">
        <v>177049</v>
      </c>
      <c r="F53" s="39" t="n">
        <v>0.511784641425265</v>
      </c>
      <c r="G53" s="40" t="n">
        <v>206936.44</v>
      </c>
      <c r="H53" s="39" t="n">
        <v>0.584608243728257</v>
      </c>
      <c r="I53" s="40" t="n">
        <v>155268.51</v>
      </c>
      <c r="J53" s="39" t="n">
        <v>0.421622830360828</v>
      </c>
      <c r="K53" s="38" t="n">
        <v>116332.18</v>
      </c>
      <c r="L53" s="39" t="n">
        <v>0.311394182233519</v>
      </c>
      <c r="M53" s="38" t="n">
        <v>83420.91</v>
      </c>
      <c r="N53" s="39" t="n">
        <f aca="false">M53/M$55*100</f>
        <v>0.276437923794233</v>
      </c>
      <c r="O53" s="39" t="n">
        <f aca="false">IF(K53=0,0,M53/K53*100-100)</f>
        <v>-28.2907704471798</v>
      </c>
      <c r="P53" s="39" t="n">
        <f aca="false">IF(I53=0,0,M53/I53*100-100)</f>
        <v>-46.2731303340259</v>
      </c>
      <c r="Q53" s="39" t="n">
        <f aca="false">IF(G53=0,0,M53/G53*100-100)</f>
        <v>-59.6876654493525</v>
      </c>
      <c r="R53" s="41" t="n">
        <f aca="false">IF(E53=0,0,M53/E53*100-100)</f>
        <v>-52.8825861767081</v>
      </c>
    </row>
    <row r="54" customFormat="false" ht="12.75" hidden="false" customHeight="false" outlineLevel="0" collapsed="false">
      <c r="A54" s="35"/>
      <c r="B54" s="36" t="s">
        <v>60</v>
      </c>
      <c r="C54" s="37"/>
      <c r="D54" s="37"/>
      <c r="E54" s="38" t="n">
        <v>28522</v>
      </c>
      <c r="F54" s="39" t="n">
        <v>0.0824467889834532</v>
      </c>
      <c r="G54" s="40" t="n">
        <v>29292.51</v>
      </c>
      <c r="H54" s="39" t="n">
        <v>0.0827531527337205</v>
      </c>
      <c r="I54" s="40" t="n">
        <v>35212.03</v>
      </c>
      <c r="J54" s="39" t="n">
        <v>0.0956162698498903</v>
      </c>
      <c r="K54" s="38" t="n">
        <v>125139.39</v>
      </c>
      <c r="L54" s="39" t="n">
        <v>0.334969034485998</v>
      </c>
      <c r="M54" s="38" t="n">
        <v>42604.22</v>
      </c>
      <c r="N54" s="39" t="n">
        <f aca="false">M54/M$55*100</f>
        <v>0.141180695843197</v>
      </c>
      <c r="O54" s="39" t="n">
        <f aca="false">IF(K54=0,0,M54/K54*100-100)</f>
        <v>-65.9545887190276</v>
      </c>
      <c r="P54" s="39" t="n">
        <f aca="false">IF(I54=0,0,M54/I54*100-100)</f>
        <v>20.9933650516599</v>
      </c>
      <c r="Q54" s="39" t="n">
        <f aca="false">IF(G54=0,0,M54/G54*100-100)</f>
        <v>45.4440742701803</v>
      </c>
      <c r="R54" s="41" t="n">
        <f aca="false">IF(E54=0,0,M54/E54*100-100)</f>
        <v>49.3731856111072</v>
      </c>
    </row>
    <row r="55" customFormat="false" ht="13.5" hidden="false" customHeight="false" outlineLevel="0" collapsed="false">
      <c r="A55" s="70" t="s">
        <v>61</v>
      </c>
      <c r="B55" s="71"/>
      <c r="C55" s="72"/>
      <c r="D55" s="72"/>
      <c r="E55" s="73" t="n">
        <v>34594434</v>
      </c>
      <c r="F55" s="74" t="n">
        <v>100</v>
      </c>
      <c r="G55" s="75" t="n">
        <v>35397455</v>
      </c>
      <c r="H55" s="74" t="n">
        <v>100</v>
      </c>
      <c r="I55" s="75" t="n">
        <v>36826400</v>
      </c>
      <c r="J55" s="74" t="n">
        <v>100</v>
      </c>
      <c r="K55" s="73" t="n">
        <v>37358495</v>
      </c>
      <c r="L55" s="74" t="n">
        <v>100</v>
      </c>
      <c r="M55" s="73" t="n">
        <v>30177086</v>
      </c>
      <c r="N55" s="74" t="n">
        <f aca="false">M55/M$55*100</f>
        <v>100</v>
      </c>
      <c r="O55" s="74" t="n">
        <f aca="false">IF(K55=0,0,M55/K55*100-100)</f>
        <v>-19.2229612033354</v>
      </c>
      <c r="P55" s="74" t="n">
        <f aca="false">IF(I55=0,0,M55/I55*100-100)</f>
        <v>-18.0558349444963</v>
      </c>
      <c r="Q55" s="74" t="n">
        <f aca="false">IF(G55=0,0,M55/G55*100-100)</f>
        <v>-14.7478653479466</v>
      </c>
      <c r="R55" s="76" t="n">
        <f aca="false">IF(E55=0,0,M55/E55*100-100)</f>
        <v>-12.7689558383872</v>
      </c>
    </row>
    <row r="56" customFormat="false" ht="7.5" hidden="false" customHeight="true" outlineLevel="0" collapsed="false">
      <c r="B56" s="77"/>
      <c r="C56" s="77"/>
      <c r="D56" s="77"/>
      <c r="E56" s="78"/>
      <c r="M56" s="78"/>
      <c r="N56" s="78"/>
    </row>
    <row r="57" customFormat="false" ht="12.75" hidden="false" customHeight="false" outlineLevel="0" collapsed="false">
      <c r="B57" s="79" t="s">
        <v>62</v>
      </c>
      <c r="C57" s="79"/>
      <c r="D57" s="79"/>
      <c r="E57" s="80"/>
      <c r="G57" s="81"/>
      <c r="M57" s="80"/>
      <c r="N57" s="80"/>
    </row>
  </sheetData>
  <mergeCells count="11">
    <mergeCell ref="E3:F3"/>
    <mergeCell ref="G3:N3"/>
    <mergeCell ref="O3:R3"/>
    <mergeCell ref="A4:D4"/>
    <mergeCell ref="E4:F4"/>
    <mergeCell ref="G4:H4"/>
    <mergeCell ref="I4:J4"/>
    <mergeCell ref="K4:L4"/>
    <mergeCell ref="M4:N4"/>
    <mergeCell ref="O5:R5"/>
    <mergeCell ref="A35:D35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.99"/>
    <col collapsed="false" customWidth="true" hidden="false" outlineLevel="0" max="3" min="3" style="1" width="46.56"/>
    <col collapsed="false" customWidth="true" hidden="false" outlineLevel="0" max="4" min="4" style="1" width="10.28"/>
    <col collapsed="false" customWidth="true" hidden="false" outlineLevel="0" max="5" min="5" style="1" width="6.13"/>
    <col collapsed="false" customWidth="true" hidden="false" outlineLevel="0" max="6" min="6" style="1" width="10.28"/>
    <col collapsed="false" customWidth="true" hidden="false" outlineLevel="0" max="7" min="7" style="1" width="6.13"/>
    <col collapsed="false" customWidth="true" hidden="false" outlineLevel="0" max="8" min="8" style="1" width="10.28"/>
    <col collapsed="false" customWidth="true" hidden="false" outlineLevel="0" max="9" min="9" style="1" width="6.13"/>
    <col collapsed="false" customWidth="true" hidden="false" outlineLevel="0" max="10" min="10" style="1" width="10.28"/>
    <col collapsed="false" customWidth="true" hidden="false" outlineLevel="0" max="11" min="11" style="1" width="6.13"/>
    <col collapsed="false" customWidth="true" hidden="false" outlineLevel="0" max="12" min="12" style="1" width="10.28"/>
    <col collapsed="false" customWidth="true" hidden="false" outlineLevel="0" max="13" min="13" style="1" width="6.13"/>
    <col collapsed="false" customWidth="true" hidden="false" outlineLevel="0" max="17" min="14" style="1" width="8.7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L1" s="2"/>
      <c r="M1" s="2"/>
    </row>
    <row r="2" customFormat="false" ht="7.5" hidden="false" customHeight="true" outlineLevel="0" collapsed="false">
      <c r="D2" s="81"/>
      <c r="E2" s="81"/>
      <c r="F2" s="81"/>
      <c r="G2" s="81"/>
      <c r="H2" s="81"/>
      <c r="I2" s="81"/>
      <c r="J2" s="81"/>
    </row>
    <row r="3" customFormat="false" ht="12" hidden="false" customHeight="true" outlineLevel="0" collapsed="false">
      <c r="A3" s="4"/>
      <c r="B3" s="5"/>
      <c r="C3" s="82"/>
      <c r="D3" s="6" t="s">
        <v>1</v>
      </c>
      <c r="E3" s="6"/>
      <c r="F3" s="7" t="s">
        <v>2</v>
      </c>
      <c r="G3" s="7"/>
      <c r="H3" s="7"/>
      <c r="I3" s="7"/>
      <c r="J3" s="7"/>
      <c r="K3" s="7"/>
      <c r="L3" s="7"/>
      <c r="M3" s="7"/>
      <c r="N3" s="8" t="s">
        <v>3</v>
      </c>
      <c r="O3" s="8"/>
      <c r="P3" s="8"/>
      <c r="Q3" s="8"/>
    </row>
    <row r="4" customFormat="false" ht="12.75" hidden="false" customHeight="false" outlineLevel="0" collapsed="false">
      <c r="A4" s="83" t="s">
        <v>63</v>
      </c>
      <c r="B4" s="83"/>
      <c r="C4" s="83"/>
      <c r="D4" s="10" t="s">
        <v>5</v>
      </c>
      <c r="E4" s="10"/>
      <c r="F4" s="10" t="s">
        <v>6</v>
      </c>
      <c r="G4" s="10"/>
      <c r="H4" s="10" t="s">
        <v>7</v>
      </c>
      <c r="I4" s="10"/>
      <c r="J4" s="10" t="s">
        <v>8</v>
      </c>
      <c r="K4" s="10"/>
      <c r="L4" s="10" t="s">
        <v>9</v>
      </c>
      <c r="M4" s="10"/>
      <c r="N4" s="11" t="s">
        <v>8</v>
      </c>
      <c r="O4" s="11" t="s">
        <v>7</v>
      </c>
      <c r="P4" s="12" t="s">
        <v>6</v>
      </c>
      <c r="Q4" s="13" t="s">
        <v>10</v>
      </c>
    </row>
    <row r="5" customFormat="false" ht="13.5" hidden="false" customHeight="false" outlineLevel="0" collapsed="false">
      <c r="A5" s="84"/>
      <c r="B5" s="16"/>
      <c r="C5" s="85"/>
      <c r="D5" s="86" t="s">
        <v>11</v>
      </c>
      <c r="E5" s="86" t="s">
        <v>12</v>
      </c>
      <c r="F5" s="86" t="s">
        <v>11</v>
      </c>
      <c r="G5" s="87" t="s">
        <v>12</v>
      </c>
      <c r="H5" s="86" t="s">
        <v>11</v>
      </c>
      <c r="I5" s="87" t="s">
        <v>12</v>
      </c>
      <c r="J5" s="86" t="s">
        <v>11</v>
      </c>
      <c r="K5" s="87" t="s">
        <v>12</v>
      </c>
      <c r="L5" s="86" t="s">
        <v>11</v>
      </c>
      <c r="M5" s="87" t="s">
        <v>12</v>
      </c>
      <c r="N5" s="19" t="s">
        <v>12</v>
      </c>
      <c r="O5" s="19"/>
      <c r="P5" s="19"/>
      <c r="Q5" s="19"/>
    </row>
    <row r="6" s="27" customFormat="true" ht="12.75" hidden="false" customHeight="false" outlineLevel="0" collapsed="false">
      <c r="A6" s="51" t="s">
        <v>64</v>
      </c>
      <c r="B6" s="69"/>
      <c r="C6" s="30"/>
      <c r="D6" s="31" t="n">
        <v>15922835.1</v>
      </c>
      <c r="E6" s="88" t="n">
        <v>46.0271588776391</v>
      </c>
      <c r="F6" s="33" t="n">
        <v>15782865.7015</v>
      </c>
      <c r="G6" s="88" t="n">
        <v>44.5875719073589</v>
      </c>
      <c r="H6" s="33" t="n">
        <v>17188782.61</v>
      </c>
      <c r="I6" s="88" t="n">
        <v>46.6751640399279</v>
      </c>
      <c r="J6" s="31" t="n">
        <v>18314122.11</v>
      </c>
      <c r="K6" s="88" t="n">
        <v>49.0226442740801</v>
      </c>
      <c r="L6" s="31" t="n">
        <v>13352423.5276679</v>
      </c>
      <c r="M6" s="88" t="n">
        <f aca="false">L6/L$46*100</f>
        <v>44.2468949045241</v>
      </c>
      <c r="N6" s="89" t="n">
        <f aca="false">IF(J6=0,0,L6/J6*100-100)</f>
        <v>-27.0921999565729</v>
      </c>
      <c r="O6" s="89" t="n">
        <f aca="false">IF(H6=0,0,L6/H6*100-100)</f>
        <v>-22.3189691171045</v>
      </c>
      <c r="P6" s="89" t="n">
        <f aca="false">IF(F6=0,0,L6/F6*100-100)</f>
        <v>-15.3992451041457</v>
      </c>
      <c r="Q6" s="90" t="n">
        <f aca="false">IF(D6=0,0,L6/D6*100-100)</f>
        <v>-16.1429265340576</v>
      </c>
    </row>
    <row r="7" customFormat="false" ht="12.75" hidden="false" customHeight="false" outlineLevel="0" collapsed="false">
      <c r="A7" s="35"/>
      <c r="B7" s="36" t="s">
        <v>65</v>
      </c>
      <c r="C7" s="37"/>
      <c r="D7" s="38" t="n">
        <v>13918583</v>
      </c>
      <c r="E7" s="91" t="n">
        <v>40.2335907562471</v>
      </c>
      <c r="F7" s="40" t="n">
        <v>13918583</v>
      </c>
      <c r="G7" s="91" t="n">
        <v>39.320857954336</v>
      </c>
      <c r="H7" s="40" t="n">
        <v>15673329</v>
      </c>
      <c r="I7" s="91" t="n">
        <v>42.5600357352334</v>
      </c>
      <c r="J7" s="38" t="n">
        <v>15735829</v>
      </c>
      <c r="K7" s="91" t="n">
        <v>42.1211534351156</v>
      </c>
      <c r="L7" s="38" t="n">
        <v>13757551</v>
      </c>
      <c r="M7" s="91" t="n">
        <f aca="false">L7/L$46*100</f>
        <v>45.589395211983</v>
      </c>
      <c r="N7" s="91" t="n">
        <f aca="false">IF(J7=0,0,L7/J7*100-100)</f>
        <v>-12.5718066712596</v>
      </c>
      <c r="O7" s="91" t="n">
        <f aca="false">IF(H7=0,0,L7/H7*100-100)</f>
        <v>-12.2231722437524</v>
      </c>
      <c r="P7" s="39" t="n">
        <f aca="false">IF(F7=0,0,L7/F7*100-100)</f>
        <v>-1.15695685401307</v>
      </c>
      <c r="Q7" s="41" t="n">
        <f aca="false">IF(D7=0,0,L7/D7*100-100)</f>
        <v>-1.15695685401307</v>
      </c>
    </row>
    <row r="8" customFormat="false" ht="12.75" hidden="false" customHeight="false" outlineLevel="0" collapsed="false">
      <c r="A8" s="35"/>
      <c r="B8" s="36" t="s">
        <v>66</v>
      </c>
      <c r="C8" s="37"/>
      <c r="D8" s="38" t="n">
        <v>302741</v>
      </c>
      <c r="E8" s="91" t="n">
        <v>0.875114765571826</v>
      </c>
      <c r="F8" s="40" t="n">
        <v>302741</v>
      </c>
      <c r="G8" s="91" t="n">
        <v>0.855262052031707</v>
      </c>
      <c r="H8" s="40" t="n">
        <v>302741</v>
      </c>
      <c r="I8" s="91" t="n">
        <v>0.822076010687985</v>
      </c>
      <c r="J8" s="38" t="n">
        <v>1290241</v>
      </c>
      <c r="K8" s="91" t="n">
        <v>3.45367499413453</v>
      </c>
      <c r="L8" s="38" t="n">
        <v>1248584</v>
      </c>
      <c r="M8" s="91" t="n">
        <f aca="false">L8/L$46*100</f>
        <v>4.13752341760235</v>
      </c>
      <c r="N8" s="91" t="n">
        <f aca="false">IF(J8=0,0,L8/J8*100-100)</f>
        <v>-3.22862162960253</v>
      </c>
      <c r="O8" s="91" t="n">
        <f aca="false">IF(H8=0,0,L8/H8*100-100)</f>
        <v>312.426463544746</v>
      </c>
      <c r="P8" s="39" t="n">
        <f aca="false">IF(F8=0,0,L8/F8*100-100)</f>
        <v>312.426463544746</v>
      </c>
      <c r="Q8" s="41" t="n">
        <f aca="false">IF(D8=0,0,L8/D8*100-100)</f>
        <v>312.426463544746</v>
      </c>
    </row>
    <row r="9" customFormat="false" ht="12.75" hidden="false" customHeight="false" outlineLevel="0" collapsed="false">
      <c r="A9" s="35"/>
      <c r="B9" s="36" t="s">
        <v>67</v>
      </c>
      <c r="C9" s="37"/>
      <c r="D9" s="38" t="n">
        <v>0</v>
      </c>
      <c r="E9" s="91" t="n">
        <v>0</v>
      </c>
      <c r="F9" s="40" t="n">
        <v>0</v>
      </c>
      <c r="G9" s="91" t="n">
        <v>0</v>
      </c>
      <c r="H9" s="40" t="n">
        <v>0</v>
      </c>
      <c r="I9" s="91" t="n">
        <v>0</v>
      </c>
      <c r="J9" s="38" t="n">
        <v>0</v>
      </c>
      <c r="K9" s="91" t="n">
        <v>0</v>
      </c>
      <c r="L9" s="38" t="n">
        <v>0</v>
      </c>
      <c r="M9" s="91" t="n">
        <f aca="false">L9/L$46*100</f>
        <v>0</v>
      </c>
      <c r="N9" s="91" t="n">
        <f aca="false">IF(J9=0,0,L9/J9*100-100)</f>
        <v>0</v>
      </c>
      <c r="O9" s="91" t="n">
        <f aca="false">IF(H9=0,0,L9/H9*100-100)</f>
        <v>0</v>
      </c>
      <c r="P9" s="39" t="n">
        <f aca="false">IF(F9=0,0,L9/F9*100-100)</f>
        <v>0</v>
      </c>
      <c r="Q9" s="41" t="n">
        <f aca="false">IF(D9=0,0,L9/D9*100-100)</f>
        <v>0</v>
      </c>
    </row>
    <row r="10" customFormat="false" ht="12.75" hidden="false" customHeight="false" outlineLevel="0" collapsed="false">
      <c r="A10" s="35"/>
      <c r="B10" s="36" t="s">
        <v>68</v>
      </c>
      <c r="C10" s="37"/>
      <c r="D10" s="38" t="n">
        <v>170389</v>
      </c>
      <c r="E10" s="91" t="n">
        <v>0.492532989555487</v>
      </c>
      <c r="F10" s="40" t="n">
        <v>163242</v>
      </c>
      <c r="G10" s="91" t="n">
        <v>0.461168747866195</v>
      </c>
      <c r="H10" s="40" t="n">
        <v>83774</v>
      </c>
      <c r="I10" s="91" t="n">
        <v>0.22748354441379</v>
      </c>
      <c r="J10" s="38" t="n">
        <v>83774</v>
      </c>
      <c r="K10" s="91" t="n">
        <v>0.224243508738775</v>
      </c>
      <c r="L10" s="38" t="n">
        <v>0</v>
      </c>
      <c r="M10" s="91" t="n">
        <f aca="false">L10/L$46*100</f>
        <v>0</v>
      </c>
      <c r="N10" s="91" t="n">
        <f aca="false">IF(J10=0,0,L10/J10*100-100)</f>
        <v>-100</v>
      </c>
      <c r="O10" s="91" t="n">
        <f aca="false">IF(H10=0,0,L10/H10*100-100)</f>
        <v>-100</v>
      </c>
      <c r="P10" s="39" t="n">
        <f aca="false">IF(F10=0,0,L10/F10*100-100)</f>
        <v>-100</v>
      </c>
      <c r="Q10" s="41" t="n">
        <f aca="false">IF(D10=0,0,L10/D10*100-100)</f>
        <v>-100</v>
      </c>
    </row>
    <row r="11" customFormat="false" ht="12.75" hidden="false" customHeight="false" outlineLevel="0" collapsed="false">
      <c r="A11" s="35"/>
      <c r="B11" s="36" t="s">
        <v>69</v>
      </c>
      <c r="C11" s="37"/>
      <c r="D11" s="38" t="n">
        <v>2416574</v>
      </c>
      <c r="E11" s="91" t="n">
        <v>6.98544164647989</v>
      </c>
      <c r="F11" s="40" t="n">
        <v>2416575</v>
      </c>
      <c r="G11" s="91" t="n">
        <v>6.82697386012639</v>
      </c>
      <c r="H11" s="40" t="n">
        <v>2491958</v>
      </c>
      <c r="I11" s="91" t="n">
        <v>6.76677057762909</v>
      </c>
      <c r="J11" s="38" t="n">
        <v>2491958.32</v>
      </c>
      <c r="K11" s="91" t="n">
        <v>6.67039269114026</v>
      </c>
      <c r="L11" s="38" t="n">
        <v>283483.32</v>
      </c>
      <c r="M11" s="91" t="n">
        <f aca="false">L11/L$46*100</f>
        <v>0.939399251471796</v>
      </c>
      <c r="N11" s="91" t="n">
        <f aca="false">IF(J11=0,0,L11/J11*100-100)</f>
        <v>-88.6240745792249</v>
      </c>
      <c r="O11" s="91" t="n">
        <f aca="false">IF(H11=0,0,L11/H11*100-100)</f>
        <v>-88.6240731184073</v>
      </c>
      <c r="P11" s="39" t="n">
        <f aca="false">IF(F11=0,0,L11/F11*100-100)</f>
        <v>-88.2692107631669</v>
      </c>
      <c r="Q11" s="41" t="n">
        <f aca="false">IF(D11=0,0,L11/D11*100-100)</f>
        <v>-88.2692059088611</v>
      </c>
    </row>
    <row r="12" customFormat="false" ht="12.75" hidden="false" customHeight="false" outlineLevel="0" collapsed="false">
      <c r="A12" s="35"/>
      <c r="B12" s="36" t="s">
        <v>70</v>
      </c>
      <c r="C12" s="54"/>
      <c r="D12" s="38" t="n">
        <v>-1394548</v>
      </c>
      <c r="E12" s="91" t="n">
        <v>-4.03113402577999</v>
      </c>
      <c r="F12" s="40" t="n">
        <v>-885453.4</v>
      </c>
      <c r="G12" s="91" t="n">
        <v>-2.50146062760727</v>
      </c>
      <c r="H12" s="40" t="n">
        <v>-881368.4</v>
      </c>
      <c r="I12" s="91" t="n">
        <v>-2.39330588925336</v>
      </c>
      <c r="J12" s="38" t="n">
        <v>-881369.4</v>
      </c>
      <c r="K12" s="91" t="n">
        <v>-2.35922084120359</v>
      </c>
      <c r="L12" s="38" t="n">
        <v>-1770169.4</v>
      </c>
      <c r="M12" s="91" t="n">
        <f aca="false">L12/L$46*100</f>
        <v>-5.8659388119847</v>
      </c>
      <c r="N12" s="91" t="n">
        <f aca="false">IF(J12=0,0,L12/J12*100-100)</f>
        <v>100.843074424867</v>
      </c>
      <c r="O12" s="91" t="n">
        <f aca="false">IF(H12=0,0,L12/H12*100-100)</f>
        <v>100.843302301285</v>
      </c>
      <c r="P12" s="39" t="n">
        <f aca="false">IF(F12=0,0,L12/F12*100-100)</f>
        <v>99.9167206314866</v>
      </c>
      <c r="Q12" s="41" t="n">
        <f aca="false">IF(D12=0,0,L12/D12*100-100)</f>
        <v>26.934992556728</v>
      </c>
    </row>
    <row r="13" customFormat="false" ht="12.75" hidden="false" customHeight="false" outlineLevel="0" collapsed="false">
      <c r="A13" s="43"/>
      <c r="B13" s="44" t="s">
        <v>71</v>
      </c>
      <c r="C13" s="56"/>
      <c r="D13" s="47" t="n">
        <v>509096.1</v>
      </c>
      <c r="E13" s="92" t="n">
        <v>1.47161274556479</v>
      </c>
      <c r="F13" s="49" t="n">
        <v>-132821.8985</v>
      </c>
      <c r="G13" s="92" t="n">
        <v>-0.375230079394126</v>
      </c>
      <c r="H13" s="49" t="n">
        <v>-481650.99</v>
      </c>
      <c r="I13" s="92" t="n">
        <v>-1.30789593878305</v>
      </c>
      <c r="J13" s="47" t="n">
        <v>-406310.81</v>
      </c>
      <c r="K13" s="92" t="n">
        <v>-1.08759951384551</v>
      </c>
      <c r="L13" s="47" t="n">
        <v>-167025.392332136</v>
      </c>
      <c r="M13" s="92" t="n">
        <f aca="false">L13/L$46*100</f>
        <v>-0.553484164548345</v>
      </c>
      <c r="N13" s="92" t="n">
        <f aca="false">IF(J13=0,0,L13/J13*100-100)</f>
        <v>-58.8922105389872</v>
      </c>
      <c r="O13" s="92" t="n">
        <f aca="false">IF(H13=0,0,L13/H13*100-100)</f>
        <v>-65.3223193142122</v>
      </c>
      <c r="P13" s="48" t="n">
        <f aca="false">IF(F13=0,0,L13/F13*100-100)</f>
        <v>25.7513965832492</v>
      </c>
      <c r="Q13" s="50" t="n">
        <f aca="false">IF(D13=0,0,L13/D13*100-100)</f>
        <v>-132.808224681379</v>
      </c>
    </row>
    <row r="14" s="27" customFormat="true" ht="12.75" hidden="false" customHeight="false" outlineLevel="0" collapsed="false">
      <c r="A14" s="93" t="s">
        <v>72</v>
      </c>
      <c r="B14" s="94"/>
      <c r="C14" s="95"/>
      <c r="D14" s="96" t="n">
        <v>0</v>
      </c>
      <c r="E14" s="97" t="n">
        <v>0</v>
      </c>
      <c r="F14" s="98" t="n">
        <v>0</v>
      </c>
      <c r="G14" s="97" t="n">
        <v>0</v>
      </c>
      <c r="H14" s="98" t="n">
        <v>0</v>
      </c>
      <c r="I14" s="97" t="n">
        <v>0</v>
      </c>
      <c r="J14" s="96" t="n">
        <v>0</v>
      </c>
      <c r="K14" s="97" t="n">
        <v>0</v>
      </c>
      <c r="L14" s="96" t="n">
        <v>0</v>
      </c>
      <c r="M14" s="97" t="n">
        <f aca="false">L14/L$46*100</f>
        <v>0</v>
      </c>
      <c r="N14" s="97" t="n">
        <f aca="false">IF(J14=0,0,L14/J14*100-100)</f>
        <v>0</v>
      </c>
      <c r="O14" s="97" t="n">
        <f aca="false">IF(H14=0,0,L14/H14*100-100)</f>
        <v>0</v>
      </c>
      <c r="P14" s="99" t="n">
        <f aca="false">IF(F14=0,0,L14/F14*100-100)</f>
        <v>0</v>
      </c>
      <c r="Q14" s="100" t="n">
        <f aca="false">IF(D14=0,0,L14/D14*100-100)</f>
        <v>0</v>
      </c>
    </row>
    <row r="15" s="27" customFormat="true" ht="12.75" hidden="false" customHeight="false" outlineLevel="0" collapsed="false">
      <c r="A15" s="51" t="s">
        <v>73</v>
      </c>
      <c r="B15" s="69"/>
      <c r="C15" s="30"/>
      <c r="D15" s="31" t="n">
        <v>14393126</v>
      </c>
      <c r="E15" s="88" t="n">
        <v>41.6053229834603</v>
      </c>
      <c r="F15" s="33" t="n">
        <v>15296220.52</v>
      </c>
      <c r="G15" s="88" t="n">
        <v>43.2127691665969</v>
      </c>
      <c r="H15" s="33" t="n">
        <v>15776440.72</v>
      </c>
      <c r="I15" s="88" t="n">
        <v>42.8400297612582</v>
      </c>
      <c r="J15" s="31" t="n">
        <v>14577833.81</v>
      </c>
      <c r="K15" s="88" t="n">
        <v>39.0214697085629</v>
      </c>
      <c r="L15" s="31" t="n">
        <v>14455014.34</v>
      </c>
      <c r="M15" s="88" t="n">
        <f aca="false">L15/L$46*100</f>
        <v>47.9006301006002</v>
      </c>
      <c r="N15" s="88" t="n">
        <f aca="false">IF(J15=0,0,L15/J15*100-100)</f>
        <v>-0.84250836990438</v>
      </c>
      <c r="O15" s="88" t="n">
        <f aca="false">IF(H15=0,0,L15/H15*100-100)</f>
        <v>-8.37594742345662</v>
      </c>
      <c r="P15" s="32" t="n">
        <f aca="false">IF(F15=0,0,L15/F15*100-100)</f>
        <v>-5.49943810564258</v>
      </c>
      <c r="Q15" s="34" t="n">
        <f aca="false">IF(D15=0,0,L15/D15*100-100)</f>
        <v>0.42998539719585</v>
      </c>
    </row>
    <row r="16" customFormat="false" ht="12.75" hidden="false" customHeight="false" outlineLevel="0" collapsed="false">
      <c r="A16" s="35"/>
      <c r="B16" s="36" t="s">
        <v>74</v>
      </c>
      <c r="C16" s="37"/>
      <c r="D16" s="38" t="n">
        <v>802609</v>
      </c>
      <c r="E16" s="91" t="n">
        <v>2.3200524107433</v>
      </c>
      <c r="F16" s="40" t="n">
        <v>1356546.62</v>
      </c>
      <c r="G16" s="91" t="n">
        <v>3.83232811511449</v>
      </c>
      <c r="H16" s="40" t="n">
        <v>1211107.32</v>
      </c>
      <c r="I16" s="91" t="n">
        <v>3.28869322008125</v>
      </c>
      <c r="J16" s="38" t="n">
        <v>1057834.36</v>
      </c>
      <c r="K16" s="91" t="n">
        <v>2.83157648615128</v>
      </c>
      <c r="L16" s="38" t="n">
        <v>880275.9</v>
      </c>
      <c r="M16" s="91" t="n">
        <f aca="false">L16/L$46*100</f>
        <v>2.91703413643054</v>
      </c>
      <c r="N16" s="91" t="n">
        <f aca="false">IF(J16=0,0,L16/J16*100-100)</f>
        <v>-16.7850910042287</v>
      </c>
      <c r="O16" s="91" t="n">
        <f aca="false">IF(H16=0,0,L16/H16*100-100)</f>
        <v>-27.316441287796</v>
      </c>
      <c r="P16" s="39" t="n">
        <f aca="false">IF(F16=0,0,L16/F16*100-100)</f>
        <v>-35.1090565542082</v>
      </c>
      <c r="Q16" s="41" t="n">
        <f aca="false">IF(D16=0,0,L16/D16*100-100)</f>
        <v>9.67680402288038</v>
      </c>
    </row>
    <row r="17" customFormat="false" ht="12.75" hidden="false" customHeight="false" outlineLevel="0" collapsed="false">
      <c r="A17" s="35"/>
      <c r="B17" s="101"/>
      <c r="C17" s="36" t="s">
        <v>75</v>
      </c>
      <c r="D17" s="38" t="n">
        <v>828289</v>
      </c>
      <c r="E17" s="91" t="n">
        <v>2.39428400534028</v>
      </c>
      <c r="F17" s="40" t="n">
        <v>1386385.03</v>
      </c>
      <c r="G17" s="91" t="n">
        <v>3.91662346911664</v>
      </c>
      <c r="H17" s="40" t="n">
        <v>1246422.38</v>
      </c>
      <c r="I17" s="91" t="n">
        <v>3.38458926205114</v>
      </c>
      <c r="J17" s="38" t="n">
        <v>1093550.07</v>
      </c>
      <c r="K17" s="91" t="n">
        <v>2.92717913288531</v>
      </c>
      <c r="L17" s="38" t="n">
        <v>918851.87</v>
      </c>
      <c r="M17" s="91" t="n">
        <f aca="false">L17/L$46*100</f>
        <v>3.04486612789585</v>
      </c>
      <c r="N17" s="91" t="n">
        <f aca="false">IF(J17=0,0,L17/J17*100-100)</f>
        <v>-15.9753270373802</v>
      </c>
      <c r="O17" s="91" t="n">
        <f aca="false">IF(H17=0,0,L17/H17*100-100)</f>
        <v>-26.2808591418264</v>
      </c>
      <c r="P17" s="39" t="n">
        <f aca="false">IF(F17=0,0,L17/F17*100-100)</f>
        <v>-33.7231829457939</v>
      </c>
      <c r="Q17" s="41" t="n">
        <f aca="false">IF(D17=0,0,L17/D17*100-100)</f>
        <v>10.9337284450234</v>
      </c>
    </row>
    <row r="18" customFormat="false" ht="12.75" hidden="false" customHeight="false" outlineLevel="0" collapsed="false">
      <c r="A18" s="35"/>
      <c r="B18" s="101"/>
      <c r="C18" s="36" t="s">
        <v>76</v>
      </c>
      <c r="D18" s="38" t="n">
        <v>25680</v>
      </c>
      <c r="E18" s="91" t="n">
        <v>0.0742315945969806</v>
      </c>
      <c r="F18" s="40" t="n">
        <v>29838.41</v>
      </c>
      <c r="G18" s="91" t="n">
        <v>0.0842953540021451</v>
      </c>
      <c r="H18" s="40" t="n">
        <v>35315.06</v>
      </c>
      <c r="I18" s="91" t="n">
        <v>0.0958960419698912</v>
      </c>
      <c r="J18" s="38" t="n">
        <v>35715.71</v>
      </c>
      <c r="K18" s="91" t="n">
        <v>0.0956026467340293</v>
      </c>
      <c r="L18" s="38" t="n">
        <v>38575.97</v>
      </c>
      <c r="M18" s="91" t="n">
        <f aca="false">L18/L$46*100</f>
        <v>0.127831991465312</v>
      </c>
      <c r="N18" s="91" t="n">
        <f aca="false">IF(J18=0,0,L18/J18*100-100)</f>
        <v>8.00840862466406</v>
      </c>
      <c r="O18" s="91" t="n">
        <f aca="false">IF(H18=0,0,L18/H18*100-100)</f>
        <v>9.23376599105312</v>
      </c>
      <c r="P18" s="39" t="n">
        <f aca="false">IF(F18=0,0,L18/F18*100-100)</f>
        <v>29.2829276090784</v>
      </c>
      <c r="Q18" s="41" t="n">
        <f aca="false">IF(D18=0,0,L18/D18*100-100)</f>
        <v>50.2179517133957</v>
      </c>
    </row>
    <row r="19" customFormat="false" ht="12.75" hidden="false" customHeight="false" outlineLevel="0" collapsed="false">
      <c r="A19" s="35"/>
      <c r="B19" s="101" t="s">
        <v>77</v>
      </c>
      <c r="C19" s="36"/>
      <c r="D19" s="42" t="n">
        <v>0</v>
      </c>
      <c r="E19" s="91" t="n">
        <v>0</v>
      </c>
      <c r="F19" s="42" t="n">
        <v>0</v>
      </c>
      <c r="G19" s="91" t="n">
        <v>0</v>
      </c>
      <c r="H19" s="42" t="n">
        <v>0</v>
      </c>
      <c r="I19" s="91" t="n">
        <v>0</v>
      </c>
      <c r="J19" s="42" t="n">
        <v>0</v>
      </c>
      <c r="K19" s="91" t="n">
        <v>0</v>
      </c>
      <c r="L19" s="38" t="n">
        <v>0</v>
      </c>
      <c r="M19" s="91" t="n">
        <f aca="false">L19/L$46*100</f>
        <v>0</v>
      </c>
      <c r="N19" s="91" t="n">
        <f aca="false">IF(J19=0,0,L19/J19*100-100)</f>
        <v>0</v>
      </c>
      <c r="O19" s="91" t="n">
        <f aca="false">IF(H19=0,0,L19/H19*100-100)</f>
        <v>0</v>
      </c>
      <c r="P19" s="39" t="n">
        <f aca="false">IF(F19=0,0,L19/F19*100-100)</f>
        <v>0</v>
      </c>
      <c r="Q19" s="41" t="n">
        <f aca="false">IF(D19=0,0,L19/D19*100-100)</f>
        <v>0</v>
      </c>
    </row>
    <row r="20" customFormat="false" ht="12.75" hidden="false" customHeight="false" outlineLevel="0" collapsed="false">
      <c r="A20" s="35"/>
      <c r="B20" s="36" t="s">
        <v>78</v>
      </c>
      <c r="C20" s="37"/>
      <c r="D20" s="38" t="n">
        <v>12189117</v>
      </c>
      <c r="E20" s="91" t="n">
        <v>35.2343298924908</v>
      </c>
      <c r="F20" s="40" t="n">
        <v>13205269.4</v>
      </c>
      <c r="G20" s="91" t="n">
        <v>37.3057029099973</v>
      </c>
      <c r="H20" s="40" t="n">
        <v>12731492.9</v>
      </c>
      <c r="I20" s="91" t="n">
        <v>34.5716466991072</v>
      </c>
      <c r="J20" s="38" t="n">
        <v>12741130.77</v>
      </c>
      <c r="K20" s="91" t="n">
        <v>34.1050429627853</v>
      </c>
      <c r="L20" s="38" t="n">
        <v>12654944.16</v>
      </c>
      <c r="M20" s="91" t="n">
        <f aca="false">L20/L$46*100</f>
        <v>41.9356069038608</v>
      </c>
      <c r="N20" s="91" t="n">
        <f aca="false">IF(J20=0,0,L20/J20*100-100)</f>
        <v>-0.676443963693814</v>
      </c>
      <c r="O20" s="91" t="n">
        <f aca="false">IF(H20=0,0,L20/H20*100-100)</f>
        <v>-0.601255018568963</v>
      </c>
      <c r="P20" s="39" t="n">
        <f aca="false">IF(F20=0,0,L20/F20*100-100)</f>
        <v>-4.16746696587651</v>
      </c>
      <c r="Q20" s="41" t="n">
        <f aca="false">IF(D20=0,0,L20/D20*100-100)</f>
        <v>3.82166452254089</v>
      </c>
    </row>
    <row r="21" customFormat="false" ht="12.75" hidden="false" customHeight="false" outlineLevel="0" collapsed="false">
      <c r="A21" s="35"/>
      <c r="B21" s="54"/>
      <c r="C21" s="36" t="s">
        <v>79</v>
      </c>
      <c r="D21" s="38" t="n">
        <v>14316059</v>
      </c>
      <c r="E21" s="91" t="n">
        <v>41.382550152432</v>
      </c>
      <c r="F21" s="40" t="n">
        <v>15309226.85</v>
      </c>
      <c r="G21" s="91" t="n">
        <v>43.2495128533958</v>
      </c>
      <c r="H21" s="40" t="n">
        <v>14787125.52</v>
      </c>
      <c r="I21" s="91" t="n">
        <v>40.1536004605392</v>
      </c>
      <c r="J21" s="38" t="n">
        <v>14706657.5</v>
      </c>
      <c r="K21" s="91" t="n">
        <v>39.36630075703</v>
      </c>
      <c r="L21" s="38" t="n">
        <v>14598921.26</v>
      </c>
      <c r="M21" s="91" t="n">
        <f aca="false">L21/L$46*100</f>
        <v>48.3775049055432</v>
      </c>
      <c r="N21" s="91" t="n">
        <f aca="false">IF(J21=0,0,L21/J21*100-100)</f>
        <v>-0.73256781835029</v>
      </c>
      <c r="O21" s="91" t="n">
        <f aca="false">IF(H21=0,0,L21/H21*100-100)</f>
        <v>-1.27275757377895</v>
      </c>
      <c r="P21" s="39" t="n">
        <f aca="false">IF(F21=0,0,L21/F21*100-100)</f>
        <v>-4.63972215553132</v>
      </c>
      <c r="Q21" s="41" t="n">
        <f aca="false">IF(D21=0,0,L21/D21*100-100)</f>
        <v>1.97583888135695</v>
      </c>
    </row>
    <row r="22" customFormat="false" ht="12.75" hidden="false" customHeight="false" outlineLevel="0" collapsed="false">
      <c r="A22" s="35"/>
      <c r="B22" s="54"/>
      <c r="C22" s="36" t="s">
        <v>80</v>
      </c>
      <c r="D22" s="38" t="n">
        <v>2126942</v>
      </c>
      <c r="E22" s="91" t="n">
        <v>6.14822025994124</v>
      </c>
      <c r="F22" s="40" t="n">
        <v>2103957.45</v>
      </c>
      <c r="G22" s="91" t="n">
        <v>5.94380994339847</v>
      </c>
      <c r="H22" s="40" t="n">
        <v>2055632.62</v>
      </c>
      <c r="I22" s="91" t="n">
        <v>5.58195376143202</v>
      </c>
      <c r="J22" s="38" t="n">
        <v>1965526.73</v>
      </c>
      <c r="K22" s="91" t="n">
        <v>5.26125779424466</v>
      </c>
      <c r="L22" s="38" t="n">
        <v>1943977.1</v>
      </c>
      <c r="M22" s="91" t="n">
        <f aca="false">L22/L$46*100</f>
        <v>6.44189800168247</v>
      </c>
      <c r="N22" s="91" t="n">
        <f aca="false">IF(J22=0,0,L22/J22*100-100)</f>
        <v>-1.09637939139093</v>
      </c>
      <c r="O22" s="91" t="n">
        <f aca="false">IF(H22=0,0,L22/H22*100-100)</f>
        <v>-5.43168652383031</v>
      </c>
      <c r="P22" s="39" t="n">
        <f aca="false">IF(F22=0,0,L22/F22*100-100)</f>
        <v>-7.6037825764965</v>
      </c>
      <c r="Q22" s="41" t="n">
        <f aca="false">IF(D22=0,0,L22/D22*100-100)</f>
        <v>-8.60225149533932</v>
      </c>
    </row>
    <row r="23" customFormat="false" ht="12.75" hidden="false" customHeight="false" outlineLevel="0" collapsed="false">
      <c r="A23" s="35"/>
      <c r="B23" s="36" t="s">
        <v>81</v>
      </c>
      <c r="C23" s="37"/>
      <c r="D23" s="38" t="n">
        <v>1390306</v>
      </c>
      <c r="E23" s="91" t="n">
        <v>4.01887193760707</v>
      </c>
      <c r="F23" s="40" t="n">
        <v>723298.5</v>
      </c>
      <c r="G23" s="91" t="n">
        <v>2.04336300448719</v>
      </c>
      <c r="H23" s="40" t="n">
        <v>1822728.5</v>
      </c>
      <c r="I23" s="91" t="n">
        <v>4.94951583646514</v>
      </c>
      <c r="J23" s="38" t="n">
        <v>767756.68</v>
      </c>
      <c r="K23" s="91" t="n">
        <v>2.05510602073237</v>
      </c>
      <c r="L23" s="38" t="n">
        <v>919794.28</v>
      </c>
      <c r="M23" s="91" t="n">
        <f aca="false">L23/L$46*100</f>
        <v>3.04798906030887</v>
      </c>
      <c r="N23" s="91" t="n">
        <f aca="false">IF(J23=0,0,L23/J23*100-100)</f>
        <v>19.8028364924158</v>
      </c>
      <c r="O23" s="91" t="n">
        <f aca="false">IF(H23=0,0,L23/H23*100-100)</f>
        <v>-49.5375048999344</v>
      </c>
      <c r="P23" s="39" t="n">
        <f aca="false">IF(F23=0,0,L23/F23*100-100)</f>
        <v>27.1666234618211</v>
      </c>
      <c r="Q23" s="41" t="n">
        <f aca="false">IF(D23=0,0,L23/D23*100-100)</f>
        <v>-33.8423138503322</v>
      </c>
    </row>
    <row r="24" customFormat="false" ht="12.75" hidden="false" customHeight="false" outlineLevel="0" collapsed="false">
      <c r="A24" s="35"/>
      <c r="B24" s="101"/>
      <c r="C24" s="36" t="s">
        <v>82</v>
      </c>
      <c r="D24" s="38" t="n">
        <v>1527829</v>
      </c>
      <c r="E24" s="91" t="n">
        <v>4.41640120488747</v>
      </c>
      <c r="F24" s="40" t="n">
        <v>755002.5</v>
      </c>
      <c r="G24" s="91" t="n">
        <v>2.13292876564149</v>
      </c>
      <c r="H24" s="40" t="n">
        <v>1932376.5</v>
      </c>
      <c r="I24" s="91" t="n">
        <v>5.24725876001999</v>
      </c>
      <c r="J24" s="38" t="n">
        <v>868924.68</v>
      </c>
      <c r="K24" s="91" t="n">
        <v>2.32590922091481</v>
      </c>
      <c r="L24" s="38" t="n">
        <v>978668.28</v>
      </c>
      <c r="M24" s="91" t="n">
        <f aca="false">L24/L$46*100</f>
        <v>3.24308410692802</v>
      </c>
      <c r="N24" s="91" t="n">
        <f aca="false">IF(J24=0,0,L24/J24*100-100)</f>
        <v>12.6298173507973</v>
      </c>
      <c r="O24" s="91" t="n">
        <f aca="false">IF(H24=0,0,L24/H24*100-100)</f>
        <v>-49.3541615725507</v>
      </c>
      <c r="P24" s="39" t="n">
        <f aca="false">IF(F24=0,0,L24/F24*100-100)</f>
        <v>29.6245085281175</v>
      </c>
      <c r="Q24" s="41" t="n">
        <f aca="false">IF(D24=0,0,L24/D24*100-100)</f>
        <v>-35.9438602094868</v>
      </c>
    </row>
    <row r="25" customFormat="false" ht="12.75" hidden="false" customHeight="false" outlineLevel="0" collapsed="false">
      <c r="A25" s="35"/>
      <c r="B25" s="101"/>
      <c r="C25" s="36" t="s">
        <v>83</v>
      </c>
      <c r="D25" s="38" t="n">
        <v>137523</v>
      </c>
      <c r="E25" s="91" t="n">
        <v>0.397529267280395</v>
      </c>
      <c r="F25" s="40" t="n">
        <v>31704</v>
      </c>
      <c r="G25" s="91" t="n">
        <v>0.0895657611542977</v>
      </c>
      <c r="H25" s="40" t="n">
        <v>109648</v>
      </c>
      <c r="I25" s="91" t="n">
        <v>0.297742923554841</v>
      </c>
      <c r="J25" s="38" t="n">
        <v>101168</v>
      </c>
      <c r="K25" s="91" t="n">
        <v>0.270803200182448</v>
      </c>
      <c r="L25" s="38" t="n">
        <v>58874</v>
      </c>
      <c r="M25" s="91" t="n">
        <f aca="false">L25/L$46*100</f>
        <v>0.195095046619147</v>
      </c>
      <c r="N25" s="91" t="n">
        <f aca="false">IF(J25=0,0,L25/J25*100-100)</f>
        <v>-41.8057093151985</v>
      </c>
      <c r="O25" s="91" t="n">
        <f aca="false">IF(H25=0,0,L25/H25*100-100)</f>
        <v>-46.3063621771487</v>
      </c>
      <c r="P25" s="39" t="n">
        <f aca="false">IF(F25=0,0,L25/F25*100-100)</f>
        <v>85.6989654302296</v>
      </c>
      <c r="Q25" s="41" t="n">
        <f aca="false">IF(D25=0,0,L25/D25*100-100)</f>
        <v>-57.1897064491031</v>
      </c>
    </row>
    <row r="26" customFormat="false" ht="12.75" hidden="false" customHeight="false" outlineLevel="0" collapsed="false">
      <c r="A26" s="35"/>
      <c r="B26" s="36" t="s">
        <v>84</v>
      </c>
      <c r="C26" s="37"/>
      <c r="D26" s="38" t="n">
        <v>11094</v>
      </c>
      <c r="E26" s="91" t="n">
        <v>0.0320687426191161</v>
      </c>
      <c r="F26" s="40" t="n">
        <v>11106</v>
      </c>
      <c r="G26" s="91" t="n">
        <v>0.0313751369978435</v>
      </c>
      <c r="H26" s="40" t="n">
        <v>11112</v>
      </c>
      <c r="I26" s="91" t="n">
        <v>0.0301740056046749</v>
      </c>
      <c r="J26" s="38" t="n">
        <v>11112</v>
      </c>
      <c r="K26" s="91" t="n">
        <v>0.0297442388939919</v>
      </c>
      <c r="L26" s="38" t="n">
        <v>0</v>
      </c>
      <c r="M26" s="91" t="n">
        <f aca="false">L26/L$46*100</f>
        <v>0</v>
      </c>
      <c r="N26" s="91" t="n">
        <f aca="false">IF(J26=0,0,L26/J26*100-100)</f>
        <v>-100</v>
      </c>
      <c r="O26" s="91" t="n">
        <f aca="false">IF(H26=0,0,L26/H26*100-100)</f>
        <v>-100</v>
      </c>
      <c r="P26" s="39" t="n">
        <f aca="false">IF(F26=0,0,L26/F26*100-100)</f>
        <v>-100</v>
      </c>
      <c r="Q26" s="41" t="n">
        <f aca="false">IF(D26=0,0,L26/D26*100-100)</f>
        <v>-100</v>
      </c>
    </row>
    <row r="27" customFormat="false" ht="12.75" hidden="false" customHeight="false" outlineLevel="0" collapsed="false">
      <c r="A27" s="35"/>
      <c r="B27" s="36" t="s">
        <v>85</v>
      </c>
      <c r="C27" s="37"/>
      <c r="D27" s="38" t="n">
        <v>0</v>
      </c>
      <c r="E27" s="91" t="n">
        <v>0</v>
      </c>
      <c r="F27" s="40" t="n">
        <v>0</v>
      </c>
      <c r="G27" s="91" t="n">
        <v>0</v>
      </c>
      <c r="H27" s="40" t="n">
        <v>0</v>
      </c>
      <c r="I27" s="91" t="n">
        <v>0</v>
      </c>
      <c r="J27" s="38" t="n">
        <v>0</v>
      </c>
      <c r="K27" s="91" t="n">
        <v>0</v>
      </c>
      <c r="L27" s="38" t="n">
        <v>0</v>
      </c>
      <c r="M27" s="91" t="n">
        <f aca="false">L27/L$46*100</f>
        <v>0</v>
      </c>
      <c r="N27" s="91" t="n">
        <f aca="false">IF(J27=0,0,L27/J27*100-100)</f>
        <v>0</v>
      </c>
      <c r="O27" s="91" t="n">
        <f aca="false">IF(H27=0,0,L27/H27*100-100)</f>
        <v>0</v>
      </c>
      <c r="P27" s="39" t="n">
        <f aca="false">IF(F27=0,0,L27/F27*100-100)</f>
        <v>0</v>
      </c>
      <c r="Q27" s="41" t="n">
        <f aca="false">IF(D27=0,0,L27/D27*100-100)</f>
        <v>0</v>
      </c>
    </row>
    <row r="28" customFormat="false" ht="12.75" hidden="false" customHeight="false" outlineLevel="0" collapsed="false">
      <c r="A28" s="43"/>
      <c r="B28" s="44" t="s">
        <v>86</v>
      </c>
      <c r="C28" s="102"/>
      <c r="D28" s="47" t="n">
        <v>0</v>
      </c>
      <c r="E28" s="92" t="n">
        <v>0</v>
      </c>
      <c r="F28" s="49" t="n">
        <v>0</v>
      </c>
      <c r="G28" s="92" t="n">
        <v>0</v>
      </c>
      <c r="H28" s="49" t="n">
        <v>0</v>
      </c>
      <c r="I28" s="92" t="n">
        <v>0</v>
      </c>
      <c r="J28" s="47" t="n">
        <v>0</v>
      </c>
      <c r="K28" s="92" t="n">
        <v>0</v>
      </c>
      <c r="L28" s="47" t="n">
        <v>0</v>
      </c>
      <c r="M28" s="92" t="n">
        <f aca="false">L28/L$46*100</f>
        <v>0</v>
      </c>
      <c r="N28" s="92" t="n">
        <f aca="false">IF(J28=0,0,L28/J28*100-100)</f>
        <v>0</v>
      </c>
      <c r="O28" s="92" t="n">
        <f aca="false">IF(H28=0,0,L28/H28*100-100)</f>
        <v>0</v>
      </c>
      <c r="P28" s="48" t="n">
        <f aca="false">IF(F28=0,0,L28/F28*100-100)</f>
        <v>0</v>
      </c>
      <c r="Q28" s="50" t="n">
        <f aca="false">IF(D28=0,0,L28/D28*100-100)</f>
        <v>0</v>
      </c>
    </row>
    <row r="29" s="62" customFormat="true" ht="26.25" hidden="false" customHeight="true" outlineLevel="0" collapsed="false">
      <c r="A29" s="57" t="s">
        <v>87</v>
      </c>
      <c r="B29" s="57"/>
      <c r="C29" s="57"/>
      <c r="D29" s="58" t="n">
        <v>0</v>
      </c>
      <c r="E29" s="103" t="n">
        <v>0</v>
      </c>
      <c r="F29" s="60" t="n">
        <v>0</v>
      </c>
      <c r="G29" s="103" t="n">
        <v>0</v>
      </c>
      <c r="H29" s="60" t="n">
        <v>185</v>
      </c>
      <c r="I29" s="103" t="n">
        <v>0.000502357004757457</v>
      </c>
      <c r="J29" s="58" t="n">
        <v>22886</v>
      </c>
      <c r="K29" s="103" t="n">
        <v>0.0612604977796884</v>
      </c>
      <c r="L29" s="58" t="n">
        <v>120147</v>
      </c>
      <c r="M29" s="103" t="n">
        <f aca="false">L29/L$46*100</f>
        <v>0.398139833647291</v>
      </c>
      <c r="N29" s="103" t="n">
        <f aca="false">IF(J29=0,0,L29/J29*100-100)</f>
        <v>424.980337324128</v>
      </c>
      <c r="O29" s="103" t="n">
        <f aca="false">IF(H29=0,0,L29/H29*100-100)</f>
        <v>64844.3243243243</v>
      </c>
      <c r="P29" s="59" t="n">
        <f aca="false">IF(F29=0,0,L29/F29*100-100)</f>
        <v>0</v>
      </c>
      <c r="Q29" s="61" t="n">
        <f aca="false">IF(D29=0,0,L29/D29*100-100)</f>
        <v>0</v>
      </c>
    </row>
    <row r="30" s="62" customFormat="true" ht="12.75" hidden="false" customHeight="false" outlineLevel="0" collapsed="false">
      <c r="A30" s="93" t="s">
        <v>88</v>
      </c>
      <c r="B30" s="104"/>
      <c r="C30" s="105"/>
      <c r="D30" s="58" t="n">
        <v>242070</v>
      </c>
      <c r="E30" s="103" t="n">
        <v>0.699736842059622</v>
      </c>
      <c r="F30" s="60" t="n">
        <v>137120.41</v>
      </c>
      <c r="G30" s="103" t="n">
        <v>0.387373640280071</v>
      </c>
      <c r="H30" s="60" t="n">
        <v>138515.58</v>
      </c>
      <c r="I30" s="103" t="n">
        <v>0.376131199356983</v>
      </c>
      <c r="J30" s="58" t="n">
        <v>151109.12</v>
      </c>
      <c r="K30" s="103" t="n">
        <v>0.404483960073873</v>
      </c>
      <c r="L30" s="58" t="n">
        <v>130718.277088901</v>
      </c>
      <c r="M30" s="103" t="n">
        <f aca="false">L30/L$46*100</f>
        <v>0.433170641754146</v>
      </c>
      <c r="N30" s="103" t="n">
        <f aca="false">IF(J30=0,0,L30/J30*100-100)</f>
        <v>-13.4941179666055</v>
      </c>
      <c r="O30" s="103" t="n">
        <f aca="false">IF(H30=0,0,L30/H30*100-100)</f>
        <v>-5.62918836357576</v>
      </c>
      <c r="P30" s="59" t="n">
        <f aca="false">IF(F30=0,0,L30/F30*100-100)</f>
        <v>-4.66898612037369</v>
      </c>
      <c r="Q30" s="61" t="n">
        <f aca="false">IF(D30=0,0,L30/D30*100-100)</f>
        <v>-45.9998029128349</v>
      </c>
    </row>
    <row r="31" s="62" customFormat="true" ht="12.75" hidden="false" customHeight="false" outlineLevel="0" collapsed="false">
      <c r="A31" s="93" t="s">
        <v>89</v>
      </c>
      <c r="B31" s="104"/>
      <c r="C31" s="105"/>
      <c r="D31" s="58" t="n">
        <v>5737</v>
      </c>
      <c r="E31" s="103" t="n">
        <v>0.0165835926091463</v>
      </c>
      <c r="F31" s="60" t="n">
        <v>5726</v>
      </c>
      <c r="G31" s="103" t="n">
        <v>0.0161763042004008</v>
      </c>
      <c r="H31" s="60" t="n">
        <v>5616</v>
      </c>
      <c r="I31" s="103" t="n">
        <v>0.015249929398475</v>
      </c>
      <c r="J31" s="58" t="n">
        <v>5418</v>
      </c>
      <c r="K31" s="103" t="n">
        <v>0.0145027255514442</v>
      </c>
      <c r="L31" s="58" t="n">
        <v>6908</v>
      </c>
      <c r="M31" s="103" t="n">
        <f aca="false">L31/L$46*100</f>
        <v>0.0228915409526288</v>
      </c>
      <c r="N31" s="103" t="n">
        <f aca="false">IF(J31=0,0,L31/J31*100-100)</f>
        <v>27.5009228497601</v>
      </c>
      <c r="O31" s="103" t="n">
        <f aca="false">IF(H31=0,0,L31/H31*100-100)</f>
        <v>23.005698005698</v>
      </c>
      <c r="P31" s="59" t="n">
        <f aca="false">IF(F31=0,0,L31/F31*100-100)</f>
        <v>20.6426825008732</v>
      </c>
      <c r="Q31" s="61" t="n">
        <f aca="false">IF(D31=0,0,L31/D31*100-100)</f>
        <v>20.4113648248213</v>
      </c>
    </row>
    <row r="32" s="62" customFormat="true" ht="12.75" hidden="false" customHeight="false" outlineLevel="0" collapsed="false">
      <c r="A32" s="106" t="s">
        <v>90</v>
      </c>
      <c r="B32" s="107"/>
      <c r="C32" s="108"/>
      <c r="D32" s="109" t="n">
        <v>4017441</v>
      </c>
      <c r="E32" s="110" t="n">
        <v>11.6129693002059</v>
      </c>
      <c r="F32" s="111" t="n">
        <v>4132387.81</v>
      </c>
      <c r="G32" s="110" t="n">
        <v>11.6742511855725</v>
      </c>
      <c r="H32" s="111" t="n">
        <v>3690951.07</v>
      </c>
      <c r="I32" s="110" t="n">
        <v>10.0225682390893</v>
      </c>
      <c r="J32" s="109" t="n">
        <v>4273595.84</v>
      </c>
      <c r="K32" s="110" t="n">
        <v>11.4394218503717</v>
      </c>
      <c r="L32" s="109" t="n">
        <v>2074263.07</v>
      </c>
      <c r="M32" s="110" t="n">
        <f aca="false">L32/L$46*100</f>
        <v>6.87363607606115</v>
      </c>
      <c r="N32" s="110" t="n">
        <f aca="false">IF(J32=0,0,L32/J32*100-100)</f>
        <v>-51.4632841368546</v>
      </c>
      <c r="O32" s="110" t="n">
        <f aca="false">IF(H32=0,0,L32/H32*100-100)</f>
        <v>-43.8013934441022</v>
      </c>
      <c r="P32" s="112" t="n">
        <f aca="false">IF(F32=0,0,L32/F32*100-100)</f>
        <v>-49.8047335978372</v>
      </c>
      <c r="Q32" s="113" t="n">
        <f aca="false">IF(D32=0,0,L32/D32*100-100)</f>
        <v>-48.3685492829889</v>
      </c>
    </row>
    <row r="33" customFormat="false" ht="12.75" hidden="false" customHeight="false" outlineLevel="0" collapsed="false">
      <c r="A33" s="35"/>
      <c r="B33" s="36" t="s">
        <v>91</v>
      </c>
      <c r="C33" s="37"/>
      <c r="D33" s="38" t="n">
        <v>193576</v>
      </c>
      <c r="E33" s="91" t="n">
        <v>0.559558222574186</v>
      </c>
      <c r="F33" s="40" t="n">
        <v>140888.18</v>
      </c>
      <c r="G33" s="91" t="n">
        <v>0.39801782359777</v>
      </c>
      <c r="H33" s="40" t="n">
        <v>156085.84</v>
      </c>
      <c r="I33" s="91" t="n">
        <v>0.423842243607847</v>
      </c>
      <c r="J33" s="38" t="n">
        <v>151252.9</v>
      </c>
      <c r="K33" s="91" t="n">
        <v>0.404868825684761</v>
      </c>
      <c r="L33" s="38" t="n">
        <v>249267.44</v>
      </c>
      <c r="M33" s="91" t="n">
        <f aca="false">L33/L$46*100</f>
        <v>0.826015606675873</v>
      </c>
      <c r="N33" s="91" t="n">
        <f aca="false">IF(J33=0,0,L33/J33*100-100)</f>
        <v>64.801759172882</v>
      </c>
      <c r="O33" s="91" t="n">
        <f aca="false">IF(H33=0,0,L33/H33*100-100)</f>
        <v>59.6989451445436</v>
      </c>
      <c r="P33" s="91" t="n">
        <f aca="false">IF(F33=0,0,L33/F33*100-100)</f>
        <v>76.9257293266192</v>
      </c>
      <c r="Q33" s="41" t="n">
        <f aca="false">IF(D33=0,0,L33/D33*100-100)</f>
        <v>28.7698061743191</v>
      </c>
    </row>
    <row r="34" customFormat="false" ht="12.75" hidden="false" customHeight="false" outlineLevel="0" collapsed="false">
      <c r="A34" s="35"/>
      <c r="B34" s="36"/>
      <c r="C34" s="37" t="s">
        <v>92</v>
      </c>
      <c r="D34" s="42" t="n">
        <v>110281</v>
      </c>
      <c r="E34" s="91" t="n">
        <v>0.318782495473116</v>
      </c>
      <c r="F34" s="42" t="n">
        <v>73519.45</v>
      </c>
      <c r="G34" s="91" t="n">
        <v>0.207696994035306</v>
      </c>
      <c r="H34" s="42" t="n">
        <v>92257.36</v>
      </c>
      <c r="I34" s="91" t="n">
        <v>0.250519627223948</v>
      </c>
      <c r="J34" s="38" t="n">
        <v>102388.41</v>
      </c>
      <c r="K34" s="91" t="n">
        <v>0.274069953835132</v>
      </c>
      <c r="L34" s="38" t="n">
        <v>174725.54</v>
      </c>
      <c r="M34" s="91" t="n">
        <f aca="false">L34/L$46*100</f>
        <v>0.579000702718612</v>
      </c>
      <c r="N34" s="91" t="n">
        <f aca="false">IF(J34=0,0,L34/J34*100-100)</f>
        <v>70.6497249053873</v>
      </c>
      <c r="O34" s="91" t="n">
        <f aca="false">IF(H34=0,0,L34/H34*100-100)</f>
        <v>89.3892693222525</v>
      </c>
      <c r="P34" s="91" t="n">
        <f aca="false">IF(F34=0,0,L34/F34*100-100)</f>
        <v>137.658932432166</v>
      </c>
      <c r="Q34" s="41" t="n">
        <f aca="false">IF(D34=0,0,L34/D34*100-100)</f>
        <v>58.4366663341827</v>
      </c>
    </row>
    <row r="35" customFormat="false" ht="12.75" hidden="false" customHeight="false" outlineLevel="0" collapsed="false">
      <c r="A35" s="35"/>
      <c r="B35" s="36"/>
      <c r="C35" s="37" t="s">
        <v>46</v>
      </c>
      <c r="D35" s="42" t="n">
        <v>83295</v>
      </c>
      <c r="E35" s="91" t="n">
        <v>0.240775727101071</v>
      </c>
      <c r="F35" s="42" t="n">
        <v>67368.73</v>
      </c>
      <c r="G35" s="91" t="n">
        <v>0.190320829562464</v>
      </c>
      <c r="H35" s="42" t="n">
        <v>63828.48</v>
      </c>
      <c r="I35" s="91" t="n">
        <v>0.173322616383899</v>
      </c>
      <c r="J35" s="38" t="n">
        <v>48864.49</v>
      </c>
      <c r="K35" s="91" t="n">
        <v>0.130798871849629</v>
      </c>
      <c r="L35" s="38" t="n">
        <v>74541.9</v>
      </c>
      <c r="M35" s="91" t="n">
        <f aca="false">L35/L$46*100</f>
        <v>0.247014903957261</v>
      </c>
      <c r="N35" s="91" t="n">
        <f aca="false">IF(J35=0,0,L35/J35*100-100)</f>
        <v>52.548200134699</v>
      </c>
      <c r="O35" s="91" t="n">
        <f aca="false">IF(H35=0,0,L35/H35*100-100)</f>
        <v>16.7847017506918</v>
      </c>
      <c r="P35" s="91" t="n">
        <f aca="false">IF(F35=0,0,L35/F35*100-100)</f>
        <v>10.6476253894054</v>
      </c>
      <c r="Q35" s="41" t="n">
        <f aca="false">IF(D35=0,0,L35/D35*100-100)</f>
        <v>-10.50855393481</v>
      </c>
    </row>
    <row r="36" customFormat="false" ht="12.75" hidden="false" customHeight="false" outlineLevel="0" collapsed="false">
      <c r="A36" s="35"/>
      <c r="B36" s="36" t="s">
        <v>93</v>
      </c>
      <c r="C36" s="37"/>
      <c r="D36" s="38" t="n">
        <v>453016</v>
      </c>
      <c r="E36" s="91" t="n">
        <v>1.30950545396985</v>
      </c>
      <c r="F36" s="40" t="n">
        <v>331971.26</v>
      </c>
      <c r="G36" s="91" t="n">
        <v>0.937839344664751</v>
      </c>
      <c r="H36" s="40" t="n">
        <v>347518.31</v>
      </c>
      <c r="I36" s="91" t="n">
        <v>0.943666255729585</v>
      </c>
      <c r="J36" s="38" t="n">
        <v>319691.26</v>
      </c>
      <c r="K36" s="91" t="n">
        <v>0.855739129748134</v>
      </c>
      <c r="L36" s="38" t="n">
        <v>33425.06</v>
      </c>
      <c r="M36" s="91" t="n">
        <f aca="false">L36/L$46*100</f>
        <v>0.110763047167642</v>
      </c>
      <c r="N36" s="91" t="n">
        <f aca="false">IF(J36=0,0,L36/J36*100-100)</f>
        <v>-89.5445812312792</v>
      </c>
      <c r="O36" s="91" t="n">
        <f aca="false">IF(H36=0,0,L36/H36*100-100)</f>
        <v>-90.3817844878447</v>
      </c>
      <c r="P36" s="91" t="n">
        <f aca="false">IF(F36=0,0,L36/F36*100-100)</f>
        <v>-89.9313392370171</v>
      </c>
      <c r="Q36" s="41" t="n">
        <f aca="false">IF(D36=0,0,L36/D36*100-100)</f>
        <v>-92.6216601621135</v>
      </c>
    </row>
    <row r="37" customFormat="false" ht="12.75" hidden="false" customHeight="false" outlineLevel="0" collapsed="false">
      <c r="A37" s="35"/>
      <c r="B37" s="36"/>
      <c r="C37" s="37" t="s">
        <v>48</v>
      </c>
      <c r="D37" s="42" t="n">
        <v>453016</v>
      </c>
      <c r="E37" s="91" t="n">
        <v>1.30950545396985</v>
      </c>
      <c r="F37" s="42" t="n">
        <v>331971.26</v>
      </c>
      <c r="G37" s="91" t="n">
        <v>0.937839344664751</v>
      </c>
      <c r="H37" s="42" t="n">
        <v>347518.31</v>
      </c>
      <c r="I37" s="91" t="n">
        <v>0.943666255729585</v>
      </c>
      <c r="J37" s="42" t="n">
        <v>319691.26</v>
      </c>
      <c r="K37" s="91" t="n">
        <v>0.855739129748134</v>
      </c>
      <c r="L37" s="38" t="n">
        <v>33425.06</v>
      </c>
      <c r="M37" s="91" t="n">
        <f aca="false">L37/L$46*100</f>
        <v>0.110763047167642</v>
      </c>
      <c r="N37" s="91" t="n">
        <f aca="false">IF(J37=0,0,L37/J37*100-100)</f>
        <v>-89.5445812312792</v>
      </c>
      <c r="O37" s="91" t="n">
        <f aca="false">IF(H37=0,0,L37/H37*100-100)</f>
        <v>-90.3817844878447</v>
      </c>
      <c r="P37" s="91" t="n">
        <f aca="false">IF(F37=0,0,L37/F37*100-100)</f>
        <v>-89.9313392370171</v>
      </c>
      <c r="Q37" s="41" t="n">
        <f aca="false">IF(D37=0,0,L37/D37*100-100)</f>
        <v>-92.6216601621135</v>
      </c>
    </row>
    <row r="38" customFormat="false" ht="12.75" hidden="false" customHeight="false" outlineLevel="0" collapsed="false">
      <c r="A38" s="35"/>
      <c r="B38" s="36"/>
      <c r="C38" s="37" t="s">
        <v>49</v>
      </c>
      <c r="D38" s="42" t="n">
        <v>0</v>
      </c>
      <c r="E38" s="91" t="n">
        <v>0</v>
      </c>
      <c r="F38" s="42" t="n">
        <v>0</v>
      </c>
      <c r="G38" s="91" t="n">
        <v>0</v>
      </c>
      <c r="H38" s="42" t="n">
        <v>0</v>
      </c>
      <c r="I38" s="91" t="n">
        <v>0</v>
      </c>
      <c r="J38" s="42" t="n">
        <v>0</v>
      </c>
      <c r="K38" s="91" t="n">
        <v>0</v>
      </c>
      <c r="L38" s="38" t="n">
        <v>0</v>
      </c>
      <c r="M38" s="91" t="n">
        <f aca="false">L38/L$46*100</f>
        <v>0</v>
      </c>
      <c r="N38" s="91" t="n">
        <f aca="false">IF(J38=0,0,L38/J38*100-100)</f>
        <v>0</v>
      </c>
      <c r="O38" s="91" t="n">
        <f aca="false">IF(H38=0,0,L38/H38*100-100)</f>
        <v>0</v>
      </c>
      <c r="P38" s="91" t="n">
        <f aca="false">IF(F38=0,0,L38/F38*100-100)</f>
        <v>0</v>
      </c>
      <c r="Q38" s="41" t="n">
        <f aca="false">IF(D38=0,0,L38/D38*100-100)</f>
        <v>0</v>
      </c>
    </row>
    <row r="39" customFormat="false" ht="12.75" hidden="false" customHeight="false" outlineLevel="0" collapsed="false">
      <c r="A39" s="35"/>
      <c r="B39" s="36" t="s">
        <v>94</v>
      </c>
      <c r="C39" s="37"/>
      <c r="D39" s="38" t="n">
        <v>3144048</v>
      </c>
      <c r="E39" s="91" t="n">
        <v>9.08830593962023</v>
      </c>
      <c r="F39" s="40" t="n">
        <v>3185662</v>
      </c>
      <c r="G39" s="91" t="n">
        <v>8.99969220951054</v>
      </c>
      <c r="H39" s="40" t="n">
        <v>3129731</v>
      </c>
      <c r="I39" s="91" t="n">
        <v>8.49860697760302</v>
      </c>
      <c r="J39" s="38" t="n">
        <v>3583150</v>
      </c>
      <c r="K39" s="91" t="n">
        <v>9.59125896265361</v>
      </c>
      <c r="L39" s="38" t="n">
        <v>1388447.49</v>
      </c>
      <c r="M39" s="91" t="n">
        <f aca="false">L39/L$46*100</f>
        <v>4.60099921509983</v>
      </c>
      <c r="N39" s="91" t="n">
        <f aca="false">IF(J39=0,0,L39/J39*100-100)</f>
        <v>-61.2506456609408</v>
      </c>
      <c r="O39" s="91" t="n">
        <f aca="false">IF(H39=0,0,L39/H39*100-100)</f>
        <v>-55.6368425912642</v>
      </c>
      <c r="P39" s="91" t="n">
        <f aca="false">IF(F39=0,0,L39/F39*100-100)</f>
        <v>-56.415731172987</v>
      </c>
      <c r="Q39" s="41" t="n">
        <f aca="false">IF(D39=0,0,L39/D39*100-100)</f>
        <v>-55.838858376208</v>
      </c>
    </row>
    <row r="40" customFormat="false" ht="12.75" hidden="false" customHeight="false" outlineLevel="0" collapsed="false">
      <c r="A40" s="35"/>
      <c r="B40" s="36" t="s">
        <v>95</v>
      </c>
      <c r="C40" s="37"/>
      <c r="D40" s="38" t="n">
        <v>19731</v>
      </c>
      <c r="E40" s="91" t="n">
        <v>0.0570351866430305</v>
      </c>
      <c r="F40" s="40" t="n">
        <v>-136888</v>
      </c>
      <c r="G40" s="91" t="n">
        <v>-0.386717067653593</v>
      </c>
      <c r="H40" s="40" t="n">
        <v>-116881.74</v>
      </c>
      <c r="I40" s="91" t="n">
        <v>-0.317385734147242</v>
      </c>
      <c r="J40" s="38" t="n">
        <v>-35321</v>
      </c>
      <c r="K40" s="91" t="n">
        <v>-0.0945460998897306</v>
      </c>
      <c r="L40" s="38" t="n">
        <v>219521.79</v>
      </c>
      <c r="M40" s="91" t="n">
        <f aca="false">L40/L$46*100</f>
        <v>0.727445287460824</v>
      </c>
      <c r="N40" s="91" t="n">
        <f aca="false">IF(J40=0,0,L40/J40*100-100)</f>
        <v>-721.505025339033</v>
      </c>
      <c r="O40" s="91" t="n">
        <f aca="false">IF(H40=0,0,L40/H40*100-100)</f>
        <v>-287.815299464228</v>
      </c>
      <c r="P40" s="91" t="n">
        <f aca="false">IF(F40=0,0,L40/F40*100-100)</f>
        <v>-260.365985331074</v>
      </c>
      <c r="Q40" s="41" t="n">
        <f aca="false">IF(D40=0,0,L40/D40*100-100)</f>
        <v>1012.57305762506</v>
      </c>
    </row>
    <row r="41" customFormat="false" ht="12.75" hidden="false" customHeight="false" outlineLevel="0" collapsed="false">
      <c r="A41" s="35"/>
      <c r="B41" s="101" t="s">
        <v>96</v>
      </c>
      <c r="C41" s="114"/>
      <c r="D41" s="40" t="n">
        <v>207070</v>
      </c>
      <c r="E41" s="91" t="n">
        <v>0.598564497398628</v>
      </c>
      <c r="F41" s="40" t="n">
        <v>610754.37</v>
      </c>
      <c r="G41" s="91" t="n">
        <v>1.72541887545305</v>
      </c>
      <c r="H41" s="40" t="n">
        <v>174497.66</v>
      </c>
      <c r="I41" s="91" t="n">
        <v>0.473838496296135</v>
      </c>
      <c r="J41" s="40" t="n">
        <v>254822.68</v>
      </c>
      <c r="K41" s="91" t="n">
        <v>0.682101032174878</v>
      </c>
      <c r="L41" s="40" t="n">
        <v>183601.29</v>
      </c>
      <c r="M41" s="91" t="n">
        <f aca="false">L41/L$46*100</f>
        <v>0.608412919656988</v>
      </c>
      <c r="N41" s="91" t="n">
        <f aca="false">IF(J41=0,0,L41/J41*100-100)</f>
        <v>-27.9493921027752</v>
      </c>
      <c r="O41" s="91" t="n">
        <f aca="false">IF(H41=0,0,L41/H41*100-100)</f>
        <v>5.21704990198724</v>
      </c>
      <c r="P41" s="91" t="n">
        <f aca="false">IF(F41=0,0,L41/F41*100-100)</f>
        <v>-69.9386039595591</v>
      </c>
      <c r="Q41" s="41" t="n">
        <f aca="false">IF(D41=0,0,L41/D41*100-100)</f>
        <v>-11.3337084077848</v>
      </c>
    </row>
    <row r="42" s="27" customFormat="true" ht="12.75" hidden="false" customHeight="false" outlineLevel="0" collapsed="false">
      <c r="A42" s="115" t="s">
        <v>97</v>
      </c>
      <c r="B42" s="116"/>
      <c r="C42" s="117"/>
      <c r="D42" s="118" t="n">
        <v>13225</v>
      </c>
      <c r="E42" s="119" t="n">
        <v>0.0382286930897612</v>
      </c>
      <c r="F42" s="118" t="n">
        <v>43133.92</v>
      </c>
      <c r="G42" s="119" t="n">
        <v>0.121855992189269</v>
      </c>
      <c r="H42" s="118" t="n">
        <v>25909.43</v>
      </c>
      <c r="I42" s="119" t="n">
        <v>0.0703555872960702</v>
      </c>
      <c r="J42" s="118" t="n">
        <v>13530</v>
      </c>
      <c r="K42" s="119" t="n">
        <v>0.0362166623682244</v>
      </c>
      <c r="L42" s="118" t="n">
        <v>37612.535304</v>
      </c>
      <c r="M42" s="119" t="n">
        <f aca="false">L42/L$46*100</f>
        <v>0.124639387991273</v>
      </c>
      <c r="N42" s="119" t="n">
        <f aca="false">IF(J42=0,0,L42/J42*100-100)</f>
        <v>177.993609046563</v>
      </c>
      <c r="O42" s="119" t="n">
        <f aca="false">IF(H42=0,0,L42/H42*100-100)</f>
        <v>45.169288957727</v>
      </c>
      <c r="P42" s="119" t="n">
        <f aca="false">IF(F42=0,0,L42/F42*100-100)</f>
        <v>-12.8005632133597</v>
      </c>
      <c r="Q42" s="120" t="n">
        <f aca="false">IF(D42=0,0,L42/D42*100-100)</f>
        <v>184.404803810964</v>
      </c>
    </row>
    <row r="43" customFormat="false" ht="12.75" hidden="false" customHeight="false" outlineLevel="0" collapsed="false">
      <c r="A43" s="35"/>
      <c r="B43" s="101" t="s">
        <v>98</v>
      </c>
      <c r="C43" s="114"/>
      <c r="D43" s="40" t="n">
        <v>2678</v>
      </c>
      <c r="E43" s="91" t="n">
        <v>0.00774112968577546</v>
      </c>
      <c r="F43" s="40" t="n">
        <v>0</v>
      </c>
      <c r="G43" s="91" t="n">
        <v>0</v>
      </c>
      <c r="H43" s="40" t="n">
        <v>0</v>
      </c>
      <c r="I43" s="91" t="n">
        <v>0</v>
      </c>
      <c r="J43" s="40" t="n">
        <v>311</v>
      </c>
      <c r="K43" s="91" t="n">
        <v>0.000832474648670938</v>
      </c>
      <c r="L43" s="40" t="n">
        <v>563</v>
      </c>
      <c r="M43" s="91" t="n">
        <f aca="false">L43/L$46*100</f>
        <v>0.00186565396009409</v>
      </c>
      <c r="N43" s="91" t="n">
        <f aca="false">IF(J43=0,0,L43/J43*100-100)</f>
        <v>81.0289389067524</v>
      </c>
      <c r="O43" s="91" t="n">
        <f aca="false">IF(H43=0,0,L43/H43*100-100)</f>
        <v>0</v>
      </c>
      <c r="P43" s="91" t="n">
        <f aca="false">IF(F43=0,0,L43/F43*100-100)</f>
        <v>0</v>
      </c>
      <c r="Q43" s="41" t="n">
        <f aca="false">IF(D43=0,0,L43/D43*100-100)</f>
        <v>-78.9768483943241</v>
      </c>
    </row>
    <row r="44" customFormat="false" ht="12.75" hidden="false" customHeight="false" outlineLevel="0" collapsed="false">
      <c r="A44" s="35"/>
      <c r="B44" s="101" t="s">
        <v>99</v>
      </c>
      <c r="C44" s="114"/>
      <c r="D44" s="40" t="n">
        <v>3217</v>
      </c>
      <c r="E44" s="91" t="n">
        <v>0.00929918379355477</v>
      </c>
      <c r="F44" s="40" t="n">
        <v>7168.95</v>
      </c>
      <c r="G44" s="91" t="n">
        <v>0.0202527272087781</v>
      </c>
      <c r="H44" s="40" t="n">
        <v>7544.43</v>
      </c>
      <c r="I44" s="91" t="n">
        <v>0.020486471661634</v>
      </c>
      <c r="J44" s="40" t="n">
        <v>8911</v>
      </c>
      <c r="K44" s="91" t="n">
        <v>0.0238526739366776</v>
      </c>
      <c r="L44" s="40" t="n">
        <v>10976.235304</v>
      </c>
      <c r="M44" s="91" t="n">
        <f aca="false">L44/L$46*100</f>
        <v>0.0363727475343378</v>
      </c>
      <c r="N44" s="91" t="n">
        <f aca="false">IF(J44=0,0,L44/J44*100-100)</f>
        <v>23.1762462574346</v>
      </c>
      <c r="O44" s="91" t="n">
        <f aca="false">IF(H44=0,0,L44/H44*100-100)</f>
        <v>45.4879335350716</v>
      </c>
      <c r="P44" s="91" t="n">
        <f aca="false">IF(F44=0,0,L44/F44*100-100)</f>
        <v>53.1079907657328</v>
      </c>
      <c r="Q44" s="41" t="n">
        <f aca="false">IF(D44=0,0,L44/D44*100-100)</f>
        <v>241.194756108175</v>
      </c>
    </row>
    <row r="45" customFormat="false" ht="12.75" hidden="false" customHeight="false" outlineLevel="0" collapsed="false">
      <c r="A45" s="35"/>
      <c r="B45" s="101" t="s">
        <v>100</v>
      </c>
      <c r="C45" s="114"/>
      <c r="D45" s="40" t="n">
        <v>7330</v>
      </c>
      <c r="E45" s="91" t="n">
        <v>0.021188379610431</v>
      </c>
      <c r="F45" s="40" t="n">
        <v>35964.97</v>
      </c>
      <c r="G45" s="91" t="n">
        <v>0.101603264980491</v>
      </c>
      <c r="H45" s="40" t="n">
        <v>18365</v>
      </c>
      <c r="I45" s="91" t="n">
        <v>0.0498691156344362</v>
      </c>
      <c r="J45" s="40" t="n">
        <v>4308</v>
      </c>
      <c r="K45" s="91" t="n">
        <v>0.0115315137828759</v>
      </c>
      <c r="L45" s="40" t="n">
        <v>26073.3</v>
      </c>
      <c r="M45" s="91" t="n">
        <f aca="false">L45/L$46*100</f>
        <v>0.0864009864968407</v>
      </c>
      <c r="N45" s="91" t="n">
        <f aca="false">IF(J45=0,0,L45/J45*100-100)</f>
        <v>505.229805013928</v>
      </c>
      <c r="O45" s="91" t="n">
        <f aca="false">IF(H45=0,0,L45/H45*100-100)</f>
        <v>41.9727742989382</v>
      </c>
      <c r="P45" s="91" t="n">
        <f aca="false">IF(F45=0,0,L45/F45*100-100)</f>
        <v>-27.5036236649162</v>
      </c>
      <c r="Q45" s="41" t="n">
        <f aca="false">IF(D45=0,0,L45/D45*100-100)</f>
        <v>255.706684856753</v>
      </c>
    </row>
    <row r="46" customFormat="false" ht="13.5" hidden="false" customHeight="false" outlineLevel="0" collapsed="false">
      <c r="A46" s="121" t="s">
        <v>101</v>
      </c>
      <c r="B46" s="122"/>
      <c r="C46" s="123"/>
      <c r="D46" s="75" t="n">
        <v>34594434</v>
      </c>
      <c r="E46" s="124" t="n">
        <v>100</v>
      </c>
      <c r="F46" s="75" t="n">
        <v>35397455</v>
      </c>
      <c r="G46" s="124" t="n">
        <v>100</v>
      </c>
      <c r="H46" s="75" t="n">
        <v>36826400</v>
      </c>
      <c r="I46" s="124" t="n">
        <v>100</v>
      </c>
      <c r="J46" s="75" t="n">
        <v>37358495</v>
      </c>
      <c r="K46" s="124" t="n">
        <v>100</v>
      </c>
      <c r="L46" s="75" t="n">
        <v>30177086</v>
      </c>
      <c r="M46" s="124" t="n">
        <f aca="false">L46/L$46*100</f>
        <v>100</v>
      </c>
      <c r="N46" s="124" t="n">
        <f aca="false">IF(J46=0,0,L46/J46*100-100)</f>
        <v>-19.2229612033354</v>
      </c>
      <c r="O46" s="124" t="n">
        <f aca="false">IF(H46=0,0,L46/H46*100-100)</f>
        <v>-18.0558349444963</v>
      </c>
      <c r="P46" s="124" t="n">
        <f aca="false">IF(F46=0,0,L46/F46*100-100)</f>
        <v>-14.7478653479466</v>
      </c>
      <c r="Q46" s="76" t="n">
        <f aca="false">IF(D46=0,0,L46/D46*100-100)</f>
        <v>-12.7689558383872</v>
      </c>
    </row>
    <row r="47" s="133" customFormat="true" ht="12.75" hidden="false" customHeight="false" outlineLevel="0" collapsed="false">
      <c r="A47" s="125" t="s">
        <v>102</v>
      </c>
      <c r="B47" s="126"/>
      <c r="C47" s="127"/>
      <c r="D47" s="128" t="n">
        <v>0</v>
      </c>
      <c r="E47" s="129"/>
      <c r="F47" s="128" t="n">
        <v>0</v>
      </c>
      <c r="G47" s="129"/>
      <c r="H47" s="130" t="n">
        <v>0</v>
      </c>
      <c r="I47" s="129"/>
      <c r="J47" s="131" t="n">
        <v>0</v>
      </c>
      <c r="K47" s="129"/>
      <c r="L47" s="131" t="n">
        <v>0</v>
      </c>
      <c r="M47" s="129"/>
      <c r="N47" s="132"/>
      <c r="O47" s="132"/>
      <c r="P47" s="132"/>
      <c r="Q47" s="132"/>
    </row>
    <row r="48" s="140" customFormat="true" ht="12.75" hidden="false" customHeight="false" outlineLevel="0" collapsed="false">
      <c r="A48" s="134"/>
      <c r="B48" s="135" t="s">
        <v>103</v>
      </c>
      <c r="C48" s="136"/>
      <c r="D48" s="42" t="n">
        <v>0</v>
      </c>
      <c r="E48" s="137"/>
      <c r="F48" s="42" t="n">
        <v>0</v>
      </c>
      <c r="G48" s="137"/>
      <c r="H48" s="42" t="n">
        <v>0</v>
      </c>
      <c r="I48" s="137"/>
      <c r="J48" s="138" t="n">
        <v>0</v>
      </c>
      <c r="K48" s="137"/>
      <c r="L48" s="138" t="n">
        <v>0</v>
      </c>
      <c r="M48" s="137"/>
      <c r="N48" s="139"/>
      <c r="O48" s="139"/>
      <c r="P48" s="139"/>
      <c r="Q48" s="139"/>
    </row>
    <row r="49" s="140" customFormat="true" ht="13.5" hidden="false" customHeight="false" outlineLevel="0" collapsed="false">
      <c r="A49" s="141"/>
      <c r="B49" s="142" t="s">
        <v>104</v>
      </c>
      <c r="C49" s="143"/>
      <c r="D49" s="144" t="n">
        <v>0</v>
      </c>
      <c r="E49" s="145"/>
      <c r="F49" s="144" t="n">
        <v>0</v>
      </c>
      <c r="G49" s="145"/>
      <c r="H49" s="144" t="n">
        <v>0</v>
      </c>
      <c r="I49" s="145"/>
      <c r="J49" s="146" t="n">
        <v>0</v>
      </c>
      <c r="K49" s="145"/>
      <c r="L49" s="146" t="n">
        <v>0</v>
      </c>
      <c r="M49" s="145"/>
      <c r="N49" s="139"/>
      <c r="O49" s="139"/>
      <c r="P49" s="139"/>
      <c r="Q49" s="139"/>
    </row>
    <row r="50" s="140" customFormat="true" ht="12.75" hidden="false" customHeight="false" outlineLevel="0" collapsed="false">
      <c r="A50" s="147"/>
      <c r="B50" s="147"/>
      <c r="C50" s="147"/>
      <c r="D50" s="148"/>
      <c r="E50" s="149"/>
      <c r="F50" s="148"/>
      <c r="G50" s="149"/>
      <c r="H50" s="148"/>
      <c r="I50" s="149"/>
      <c r="J50" s="148"/>
      <c r="K50" s="149"/>
      <c r="L50" s="148"/>
      <c r="M50" s="149"/>
      <c r="N50" s="149"/>
      <c r="O50" s="149"/>
      <c r="P50" s="149"/>
      <c r="Q50" s="149"/>
    </row>
    <row r="51" customFormat="false" ht="12.75" hidden="false" customHeight="false" outlineLevel="0" collapsed="false">
      <c r="B51" s="79" t="s">
        <v>62</v>
      </c>
    </row>
    <row r="54" customFormat="false" ht="12.75" hidden="false" customHeight="false" outlineLevel="0" collapsed="false">
      <c r="F54" s="150"/>
      <c r="G54" s="150"/>
      <c r="H54" s="150"/>
      <c r="I54" s="150"/>
      <c r="J54" s="150"/>
      <c r="K54" s="150"/>
      <c r="N54" s="150"/>
      <c r="O54" s="150"/>
      <c r="P54" s="150"/>
      <c r="Q54" s="150"/>
      <c r="R54" s="150"/>
    </row>
    <row r="55" customFormat="false" ht="12.75" hidden="false" customHeight="false" outlineLevel="0" collapsed="false">
      <c r="F55" s="150"/>
      <c r="G55" s="150"/>
      <c r="H55" s="150"/>
      <c r="I55" s="150"/>
      <c r="J55" s="150"/>
      <c r="K55" s="150"/>
      <c r="N55" s="150"/>
      <c r="O55" s="150"/>
      <c r="P55" s="150"/>
      <c r="Q55" s="150"/>
      <c r="R55" s="150"/>
    </row>
    <row r="56" customFormat="false" ht="12.75" hidden="false" customHeight="false" outlineLevel="0" collapsed="false">
      <c r="F56" s="150"/>
      <c r="G56" s="150"/>
      <c r="H56" s="150"/>
      <c r="I56" s="150"/>
      <c r="J56" s="150"/>
      <c r="K56" s="150"/>
      <c r="N56" s="150"/>
      <c r="O56" s="150"/>
      <c r="P56" s="150"/>
      <c r="Q56" s="150"/>
      <c r="R56" s="150"/>
    </row>
    <row r="57" customFormat="false" ht="12.75" hidden="false" customHeight="false" outlineLevel="0" collapsed="false">
      <c r="F57" s="150"/>
      <c r="G57" s="150"/>
      <c r="H57" s="150"/>
      <c r="I57" s="150"/>
      <c r="J57" s="150"/>
      <c r="K57" s="150"/>
      <c r="N57" s="150"/>
      <c r="O57" s="150"/>
      <c r="P57" s="150"/>
      <c r="Q57" s="150"/>
      <c r="R57" s="150"/>
    </row>
    <row r="58" customFormat="false" ht="12.75" hidden="false" customHeight="false" outlineLevel="0" collapsed="false">
      <c r="F58" s="150"/>
      <c r="G58" s="150"/>
      <c r="H58" s="150"/>
      <c r="I58" s="150"/>
      <c r="J58" s="150"/>
      <c r="K58" s="150"/>
      <c r="N58" s="150"/>
      <c r="O58" s="150"/>
      <c r="P58" s="150"/>
      <c r="Q58" s="150"/>
      <c r="R58" s="150"/>
    </row>
    <row r="59" customFormat="false" ht="12.75" hidden="false" customHeight="false" outlineLevel="0" collapsed="false">
      <c r="F59" s="150"/>
      <c r="G59" s="150"/>
      <c r="H59" s="150"/>
      <c r="I59" s="150"/>
      <c r="J59" s="150"/>
      <c r="K59" s="150"/>
      <c r="N59" s="150"/>
      <c r="O59" s="150"/>
      <c r="P59" s="150"/>
      <c r="Q59" s="150"/>
      <c r="R59" s="150"/>
    </row>
    <row r="60" customFormat="false" ht="12.75" hidden="false" customHeight="false" outlineLevel="0" collapsed="false">
      <c r="F60" s="150"/>
      <c r="G60" s="150"/>
      <c r="H60" s="150"/>
      <c r="I60" s="150"/>
      <c r="J60" s="150"/>
      <c r="K60" s="150"/>
      <c r="N60" s="150"/>
      <c r="O60" s="150"/>
      <c r="P60" s="150"/>
      <c r="Q60" s="150"/>
      <c r="R60" s="150"/>
    </row>
  </sheetData>
  <mergeCells count="11">
    <mergeCell ref="D3:E3"/>
    <mergeCell ref="F3:M3"/>
    <mergeCell ref="N3:Q3"/>
    <mergeCell ref="A4:C4"/>
    <mergeCell ref="D4:E4"/>
    <mergeCell ref="F4:G4"/>
    <mergeCell ref="H4:I4"/>
    <mergeCell ref="J4:K4"/>
    <mergeCell ref="L4:M4"/>
    <mergeCell ref="N5:Q5"/>
    <mergeCell ref="A29:C29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4T13:01:15Z</dcterms:created>
  <dc:creator>Baiba Preise</dc:creator>
  <dc:description/>
  <dc:language>en-US</dc:language>
  <cp:lastModifiedBy>preise</cp:lastModifiedBy>
  <cp:lastPrinted>2003-05-23T05:43:51Z</cp:lastPrinted>
  <dcterms:modified xsi:type="dcterms:W3CDTF">2005-02-15T12:30:19Z</dcterms:modified>
  <cp:revision>0</cp:revision>
  <dc:subject/>
  <dc:title/>
</cp:coreProperties>
</file>