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iedrības prēm., atlīdz." sheetId="1" state="visible" r:id="rId2"/>
    <sheet name="Darbības rādītāj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Dzīvības apdrošināšanas sabiedrību parakstītās prēmijas un izmaksātās atlīdzības 2001. gadā</t>
  </si>
  <si>
    <t xml:space="preserve">sadalījumā pa apdrošināšanas sabiedrībām</t>
  </si>
  <si>
    <t xml:space="preserve">Apdrošināšanas sabiedrības</t>
  </si>
  <si>
    <t xml:space="preserve">      Prēmijas</t>
  </si>
  <si>
    <t xml:space="preserve">Izmaksātās atlīdzības* </t>
  </si>
  <si>
    <t xml:space="preserve">Bruto</t>
  </si>
  <si>
    <t xml:space="preserve">Īpatsvars no tirgus,%</t>
  </si>
  <si>
    <t xml:space="preserve">Neto</t>
  </si>
  <si>
    <t xml:space="preserve">Pārapdro-šinātāju daļa, %</t>
  </si>
  <si>
    <t xml:space="preserve">Latva</t>
  </si>
  <si>
    <t xml:space="preserve">ERGO Latvija dzīvība</t>
  </si>
  <si>
    <t xml:space="preserve">Baltikums dzīvība</t>
  </si>
  <si>
    <t xml:space="preserve">Sampo dzīvība</t>
  </si>
  <si>
    <t xml:space="preserve">Seesam Life Latvia</t>
  </si>
  <si>
    <t xml:space="preserve">Salamandra Baltik</t>
  </si>
  <si>
    <t xml:space="preserve">Kopā </t>
  </si>
  <si>
    <t xml:space="preserve">*kopā ar atpirkuma summām</t>
  </si>
  <si>
    <t xml:space="preserve">Dzīvības apdrošināšanas sabiedrību darbību raksturojošie rādītāji 2001. gadā</t>
  </si>
  <si>
    <t xml:space="preserve">Apdrošināšanas sabiedrības </t>
  </si>
  <si>
    <t xml:space="preserve">Kapitāls un rezerves, latos</t>
  </si>
  <si>
    <t xml:space="preserve">Tehniskās rezerves, latos</t>
  </si>
  <si>
    <t xml:space="preserve">Bilances kopsumma, latos</t>
  </si>
  <si>
    <t xml:space="preserve">bruto</t>
  </si>
  <si>
    <t xml:space="preserve">neto</t>
  </si>
  <si>
    <t xml:space="preserve">   Kop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1.42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11.42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 t="s">
        <v>4</v>
      </c>
      <c r="G3" s="5"/>
      <c r="H3" s="5"/>
      <c r="I3" s="5"/>
    </row>
    <row r="4" customFormat="false" ht="39" hidden="false" customHeight="false" outlineLevel="0" collapsed="false">
      <c r="A4" s="4"/>
      <c r="B4" s="6" t="s">
        <v>5</v>
      </c>
      <c r="C4" s="7" t="s">
        <v>6</v>
      </c>
      <c r="D4" s="8" t="s">
        <v>7</v>
      </c>
      <c r="E4" s="9" t="s">
        <v>8</v>
      </c>
      <c r="F4" s="6" t="s">
        <v>5</v>
      </c>
      <c r="G4" s="7" t="s">
        <v>6</v>
      </c>
      <c r="H4" s="8" t="s">
        <v>7</v>
      </c>
      <c r="I4" s="9" t="s">
        <v>8</v>
      </c>
    </row>
    <row r="5" customFormat="false" ht="12.75" hidden="false" customHeight="false" outlineLevel="0" collapsed="false">
      <c r="A5" s="10" t="s">
        <v>9</v>
      </c>
      <c r="B5" s="11" t="n">
        <v>1393662</v>
      </c>
      <c r="C5" s="12" t="n">
        <f aca="false">B5/B$12*100</f>
        <v>31.1885097886846</v>
      </c>
      <c r="D5" s="13" t="n">
        <v>1388518</v>
      </c>
      <c r="E5" s="14" t="n">
        <f aca="false">100-D5/B5*100</f>
        <v>0.369099537764541</v>
      </c>
      <c r="F5" s="15" t="n">
        <v>573767</v>
      </c>
      <c r="G5" s="12" t="n">
        <f aca="false">F5/F$12*100</f>
        <v>22.8525217461639</v>
      </c>
      <c r="H5" s="13" t="n">
        <v>573767</v>
      </c>
      <c r="I5" s="14" t="n">
        <f aca="false">100-H5/F5*100</f>
        <v>0</v>
      </c>
    </row>
    <row r="6" customFormat="false" ht="12.75" hidden="false" customHeight="false" outlineLevel="0" collapsed="false">
      <c r="A6" s="10" t="s">
        <v>10</v>
      </c>
      <c r="B6" s="11" t="n">
        <v>1312315</v>
      </c>
      <c r="C6" s="12" t="n">
        <f aca="false">B6/B$12*100</f>
        <v>29.3680599911152</v>
      </c>
      <c r="D6" s="13" t="n">
        <v>780496</v>
      </c>
      <c r="E6" s="14" t="n">
        <f aca="false">100-D6/B6*100</f>
        <v>40.5252549883222</v>
      </c>
      <c r="F6" s="15" t="n">
        <v>432949</v>
      </c>
      <c r="G6" s="12" t="n">
        <f aca="false">F6/F$12*100</f>
        <v>17.2438924467247</v>
      </c>
      <c r="H6" s="13" t="n">
        <v>327789</v>
      </c>
      <c r="I6" s="14" t="n">
        <f aca="false">100-H6/F6*100</f>
        <v>24.2892349907264</v>
      </c>
    </row>
    <row r="7" customFormat="false" ht="12.75" hidden="false" customHeight="false" outlineLevel="0" collapsed="false">
      <c r="A7" s="10" t="s">
        <v>11</v>
      </c>
      <c r="B7" s="11" t="n">
        <v>1275431</v>
      </c>
      <c r="C7" s="12" t="n">
        <f aca="false">B7/B$12*100</f>
        <v>28.5426396273212</v>
      </c>
      <c r="D7" s="13" t="n">
        <v>1199443</v>
      </c>
      <c r="E7" s="14" t="n">
        <f aca="false">100-D7/B7*100</f>
        <v>5.95782915735936</v>
      </c>
      <c r="F7" s="15" t="n">
        <v>1328646</v>
      </c>
      <c r="G7" s="12" t="n">
        <f aca="false">F7/F$12*100</f>
        <v>52.9185394209734</v>
      </c>
      <c r="H7" s="13" t="n">
        <v>1319620</v>
      </c>
      <c r="I7" s="14" t="n">
        <f aca="false">100-H7/F7*100</f>
        <v>0.679338213489515</v>
      </c>
    </row>
    <row r="8" customFormat="false" ht="12.75" hidden="false" customHeight="false" outlineLevel="0" collapsed="false">
      <c r="A8" s="16" t="s">
        <v>12</v>
      </c>
      <c r="B8" s="17" t="n">
        <v>251492.71</v>
      </c>
      <c r="C8" s="18" t="n">
        <f aca="false">B8/B$12*100</f>
        <v>5.62810986280591</v>
      </c>
      <c r="D8" s="19" t="n">
        <v>245865.76</v>
      </c>
      <c r="E8" s="20" t="n">
        <f aca="false">100-D8/B8*100</f>
        <v>2.2374207188749</v>
      </c>
      <c r="F8" s="17" t="n">
        <v>5041.37</v>
      </c>
      <c r="G8" s="18" t="n">
        <f aca="false">F8/F$12*100</f>
        <v>0.200792338275743</v>
      </c>
      <c r="H8" s="19" t="n">
        <v>5041.37</v>
      </c>
      <c r="I8" s="20" t="n">
        <f aca="false">100-H8/F8*100</f>
        <v>0</v>
      </c>
    </row>
    <row r="9" customFormat="false" ht="12.75" hidden="false" customHeight="false" outlineLevel="0" collapsed="false">
      <c r="A9" s="21" t="s">
        <v>13</v>
      </c>
      <c r="B9" s="15" t="n">
        <v>137458.32</v>
      </c>
      <c r="C9" s="12" t="n">
        <f aca="false">B9/B$12*100</f>
        <v>3.07615487747828</v>
      </c>
      <c r="D9" s="13" t="n">
        <v>115500.9</v>
      </c>
      <c r="E9" s="14" t="n">
        <f aca="false">100-D9/B9*100</f>
        <v>15.9738748443892</v>
      </c>
      <c r="F9" s="15" t="n">
        <v>2423.86</v>
      </c>
      <c r="G9" s="12" t="n">
        <f aca="false">F9/F$12*100</f>
        <v>0.0965397336543523</v>
      </c>
      <c r="H9" s="13" t="n">
        <v>2423.86</v>
      </c>
      <c r="I9" s="14" t="n">
        <v>0</v>
      </c>
    </row>
    <row r="10" customFormat="false" ht="12.75" hidden="false" customHeight="false" outlineLevel="0" collapsed="false">
      <c r="A10" s="10" t="s">
        <v>14</v>
      </c>
      <c r="B10" s="11" t="n">
        <v>98152</v>
      </c>
      <c r="C10" s="22" t="n">
        <f aca="false">B10/B$12*100</f>
        <v>2.1965258525948</v>
      </c>
      <c r="D10" s="23" t="n">
        <v>98152</v>
      </c>
      <c r="E10" s="24" t="n">
        <f aca="false">100-D10/B10*100</f>
        <v>0</v>
      </c>
      <c r="F10" s="11" t="n">
        <v>167911</v>
      </c>
      <c r="G10" s="22" t="n">
        <f aca="false">F10/F$12*100</f>
        <v>6.6877143142079</v>
      </c>
      <c r="H10" s="23" t="n">
        <v>167911</v>
      </c>
      <c r="I10" s="14" t="n">
        <f aca="false">100-H10/F10*100</f>
        <v>0</v>
      </c>
    </row>
    <row r="11" customFormat="false" ht="5.25" hidden="false" customHeight="true" outlineLevel="0" collapsed="false">
      <c r="A11" s="25"/>
      <c r="B11" s="26"/>
      <c r="C11" s="27"/>
      <c r="D11" s="28"/>
      <c r="E11" s="29"/>
      <c r="F11" s="26"/>
      <c r="G11" s="27"/>
      <c r="H11" s="28"/>
      <c r="I11" s="30"/>
    </row>
    <row r="12" customFormat="false" ht="14.25" hidden="false" customHeight="false" outlineLevel="0" collapsed="false">
      <c r="A12" s="31" t="s">
        <v>15</v>
      </c>
      <c r="B12" s="32" t="n">
        <f aca="false">SUM(B5:B10)</f>
        <v>4468511.03</v>
      </c>
      <c r="C12" s="33" t="n">
        <f aca="false">B12/B$12*100</f>
        <v>100</v>
      </c>
      <c r="D12" s="34" t="n">
        <f aca="false">SUM(D5:D10)</f>
        <v>3827975.66</v>
      </c>
      <c r="E12" s="35" t="n">
        <f aca="false">100-D12/B12*100</f>
        <v>14.3344251742845</v>
      </c>
      <c r="F12" s="32" t="n">
        <f aca="false">SUM(F5:F10)</f>
        <v>2510738.23</v>
      </c>
      <c r="G12" s="33" t="n">
        <f aca="false">F12/F$12*100</f>
        <v>100</v>
      </c>
      <c r="H12" s="34" t="n">
        <f aca="false">SUM(H5:H10)</f>
        <v>2396552.23</v>
      </c>
      <c r="I12" s="35" t="n">
        <f aca="false">100-H12/F12*100</f>
        <v>4.54790541824028</v>
      </c>
    </row>
    <row r="13" customFormat="false" ht="5.25" hidden="false" customHeight="true" outlineLevel="0" collapsed="false">
      <c r="A13" s="36"/>
      <c r="B13" s="37"/>
      <c r="C13" s="38"/>
      <c r="D13" s="39"/>
      <c r="E13" s="40"/>
      <c r="F13" s="41"/>
      <c r="G13" s="38"/>
      <c r="H13" s="39"/>
      <c r="I13" s="42"/>
    </row>
    <row r="14" customFormat="false" ht="5.25" hidden="false" customHeight="true" outlineLevel="0" collapsed="false">
      <c r="A14" s="43"/>
      <c r="B14" s="43"/>
      <c r="C14" s="43"/>
      <c r="D14" s="43"/>
      <c r="E14" s="43"/>
      <c r="F14" s="28"/>
      <c r="G14" s="43"/>
      <c r="H14" s="43"/>
      <c r="I14" s="43"/>
    </row>
    <row r="15" customFormat="false" ht="14.25" hidden="false" customHeight="true" outlineLevel="0" collapsed="false">
      <c r="A15" s="1" t="s">
        <v>16</v>
      </c>
      <c r="B15" s="28"/>
      <c r="C15" s="44"/>
      <c r="D15" s="43"/>
      <c r="E15" s="43"/>
      <c r="F15" s="28"/>
      <c r="G15" s="44"/>
      <c r="H15" s="43"/>
      <c r="I15" s="43"/>
    </row>
    <row r="16" customFormat="false" ht="14.25" hidden="false" customHeight="true" outlineLevel="0" collapsed="false">
      <c r="A16" s="43"/>
      <c r="B16" s="28"/>
      <c r="C16" s="28"/>
      <c r="D16" s="28"/>
      <c r="E16" s="28"/>
      <c r="F16" s="28"/>
      <c r="G16" s="43"/>
      <c r="H16" s="43"/>
      <c r="I16" s="43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5" min="2" style="0" width="12.7"/>
  </cols>
  <sheetData>
    <row r="1" customFormat="false" ht="15.75" hidden="false" customHeight="false" outlineLevel="0" collapsed="false">
      <c r="A1" s="2" t="s">
        <v>17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45" t="s">
        <v>18</v>
      </c>
      <c r="B3" s="7" t="s">
        <v>19</v>
      </c>
      <c r="C3" s="46" t="s">
        <v>20</v>
      </c>
      <c r="D3" s="46"/>
      <c r="E3" s="7" t="s">
        <v>21</v>
      </c>
    </row>
    <row r="4" customFormat="false" ht="26.25" hidden="false" customHeight="true" outlineLevel="0" collapsed="false">
      <c r="A4" s="45"/>
      <c r="B4" s="7"/>
      <c r="C4" s="47" t="s">
        <v>22</v>
      </c>
      <c r="D4" s="48" t="s">
        <v>23</v>
      </c>
      <c r="E4" s="7"/>
    </row>
    <row r="5" customFormat="false" ht="12.75" hidden="false" customHeight="false" outlineLevel="0" collapsed="false">
      <c r="A5" s="49" t="s">
        <v>14</v>
      </c>
      <c r="B5" s="13" t="n">
        <v>4576619</v>
      </c>
      <c r="C5" s="13" t="n">
        <v>1504056</v>
      </c>
      <c r="D5" s="13" t="n">
        <v>460581</v>
      </c>
      <c r="E5" s="13" t="n">
        <v>5106308</v>
      </c>
    </row>
    <row r="6" customFormat="false" ht="12.75" hidden="false" customHeight="false" outlineLevel="0" collapsed="false">
      <c r="A6" s="49" t="s">
        <v>10</v>
      </c>
      <c r="B6" s="13" t="n">
        <v>3237443</v>
      </c>
      <c r="C6" s="13" t="n">
        <v>5079857</v>
      </c>
      <c r="D6" s="13" t="n">
        <v>3480911</v>
      </c>
      <c r="E6" s="13" t="n">
        <v>7204945</v>
      </c>
    </row>
    <row r="7" customFormat="false" ht="12.75" hidden="false" customHeight="false" outlineLevel="0" collapsed="false">
      <c r="A7" s="50" t="s">
        <v>9</v>
      </c>
      <c r="B7" s="13" t="n">
        <v>3068106</v>
      </c>
      <c r="C7" s="13" t="n">
        <v>3592103</v>
      </c>
      <c r="D7" s="13" t="n">
        <v>3589712</v>
      </c>
      <c r="E7" s="13" t="n">
        <v>7823424</v>
      </c>
    </row>
    <row r="8" customFormat="false" ht="12.75" hidden="false" customHeight="false" outlineLevel="0" collapsed="false">
      <c r="A8" s="49" t="s">
        <v>12</v>
      </c>
      <c r="B8" s="13" t="n">
        <v>1876399.4</v>
      </c>
      <c r="C8" s="13" t="n">
        <v>485274.99796</v>
      </c>
      <c r="D8" s="13" t="n">
        <v>481888.32999</v>
      </c>
      <c r="E8" s="13" t="n">
        <v>2380389.03999</v>
      </c>
    </row>
    <row r="9" customFormat="false" ht="12.75" hidden="false" customHeight="false" outlineLevel="0" collapsed="false">
      <c r="A9" s="51" t="s">
        <v>13</v>
      </c>
      <c r="B9" s="19" t="n">
        <v>1443582.61</v>
      </c>
      <c r="C9" s="19" t="n">
        <v>116820.91</v>
      </c>
      <c r="D9" s="52" t="n">
        <v>100786.48</v>
      </c>
      <c r="E9" s="19" t="n">
        <v>1643710.38</v>
      </c>
    </row>
    <row r="10" customFormat="false" ht="13.5" hidden="false" customHeight="false" outlineLevel="0" collapsed="false">
      <c r="A10" s="53" t="s">
        <v>11</v>
      </c>
      <c r="B10" s="54" t="n">
        <v>1027151</v>
      </c>
      <c r="C10" s="54" t="n">
        <v>1702131</v>
      </c>
      <c r="D10" s="54" t="n">
        <v>1566127</v>
      </c>
      <c r="E10" s="54" t="n">
        <v>3066678</v>
      </c>
    </row>
    <row r="11" customFormat="false" ht="13.5" hidden="false" customHeight="false" outlineLevel="0" collapsed="false">
      <c r="A11" s="55" t="s">
        <v>24</v>
      </c>
      <c r="B11" s="56" t="n">
        <f aca="false">SUM(B5:B10)</f>
        <v>15229301.01</v>
      </c>
      <c r="C11" s="56" t="n">
        <f aca="false">SUM(C5:C10)</f>
        <v>12480242.90796</v>
      </c>
      <c r="D11" s="56" t="n">
        <f aca="false">SUM(D5:D10)</f>
        <v>9680005.80999</v>
      </c>
      <c r="E11" s="56" t="n">
        <f aca="false">SUM(E5:E10)</f>
        <v>27225454.41999</v>
      </c>
    </row>
    <row r="13" customFormat="false" ht="12.75" hidden="false" customHeight="false" outlineLevel="0" collapsed="false">
      <c r="C13" s="57"/>
    </row>
  </sheetData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9:26:35Z</dcterms:created>
  <dc:creator>baibap</dc:creator>
  <dc:description/>
  <dc:language>en-US</dc:language>
  <cp:lastModifiedBy>Upleja</cp:lastModifiedBy>
  <cp:lastPrinted>2002-02-19T08:47:30Z</cp:lastPrinted>
  <dcterms:modified xsi:type="dcterms:W3CDTF">2002-03-13T13:20:17Z</dcterms:modified>
  <cp:revision>0</cp:revision>
  <dc:subject/>
  <dc:title/>
</cp:coreProperties>
</file>