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ots parapdros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t xml:space="preserve">Pārapdrošinātāju daļas parakstītajās bruto prēmijās un izmaksātajās bruto atlīdzībās kopsavilkums valstu dalījumā 2001. gadā</t>
  </si>
  <si>
    <t xml:space="preserve">Nedzīvības apdrošināšanas sabiedrību pārskatu kopsavilkums</t>
  </si>
  <si>
    <t xml:space="preserve">Pārapdrošināšanas izvietojums</t>
  </si>
  <si>
    <t xml:space="preserve">Rādītāji</t>
  </si>
  <si>
    <t xml:space="preserve">MK noteiktās valstis</t>
  </si>
  <si>
    <t xml:space="preserve">Citas valstis</t>
  </si>
  <si>
    <t xml:space="preserve">Latvija</t>
  </si>
  <si>
    <t xml:space="preserve">Igaunija un Lietuva</t>
  </si>
  <si>
    <t xml:space="preserve">NVS valstis</t>
  </si>
  <si>
    <t xml:space="preserve">Kopsumma, latos</t>
  </si>
  <si>
    <t xml:space="preserve">Pārapdrošinātāja daļa parakstītajās bruto prēmijās, latos</t>
  </si>
  <si>
    <t xml:space="preserve">Pārapdrošinātāja daļa izmaksātajās bruto atlīdzībās, latos</t>
  </si>
  <si>
    <t xml:space="preserve">Pārapdrošinātāja daļa parakstītajās bruto prēmijās, %</t>
  </si>
  <si>
    <t xml:space="preserve">Pārapdrošinātāja daļa izmaksātajās bruto atlīdzībās, %</t>
  </si>
  <si>
    <t xml:space="preserve">Dzīvības apdrošināšanas sabiedrību pārskatu kopsavilkums</t>
  </si>
  <si>
    <t xml:space="preserve">Apdrošināšanas sabiedrību pārskatu kopsavilku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7"/>
      <c r="B4" s="8" t="s">
        <v>2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9" t="s">
        <v>3</v>
      </c>
      <c r="B5" s="10"/>
      <c r="C5" s="11" t="s">
        <v>4</v>
      </c>
      <c r="D5" s="11"/>
      <c r="E5" s="12" t="s">
        <v>5</v>
      </c>
      <c r="F5" s="12"/>
      <c r="G5" s="13"/>
    </row>
    <row r="6" customFormat="false" ht="26.25" hidden="false" customHeight="false" outlineLevel="0" collapsed="false">
      <c r="A6" s="14"/>
      <c r="B6" s="15" t="s">
        <v>6</v>
      </c>
      <c r="C6" s="16" t="s">
        <v>7</v>
      </c>
      <c r="D6" s="16" t="s">
        <v>5</v>
      </c>
      <c r="E6" s="16" t="s">
        <v>8</v>
      </c>
      <c r="F6" s="16" t="s">
        <v>5</v>
      </c>
      <c r="G6" s="17" t="s">
        <v>9</v>
      </c>
    </row>
    <row r="7" customFormat="false" ht="12.75" hidden="false" customHeight="false" outlineLevel="0" collapsed="false">
      <c r="A7" s="18" t="s">
        <v>10</v>
      </c>
      <c r="B7" s="19" t="n">
        <v>2014185.18</v>
      </c>
      <c r="C7" s="19" t="n">
        <v>3225174.865977</v>
      </c>
      <c r="D7" s="19" t="n">
        <v>23561405.3392054</v>
      </c>
      <c r="E7" s="19" t="n">
        <v>1107786.9475</v>
      </c>
      <c r="F7" s="19" t="n">
        <v>0</v>
      </c>
      <c r="G7" s="20" t="n">
        <f aca="false">SUM(B7:F7)</f>
        <v>29908552.3326824</v>
      </c>
    </row>
    <row r="8" customFormat="false" ht="13.5" hidden="false" customHeight="false" outlineLevel="0" collapsed="false">
      <c r="A8" s="21" t="s">
        <v>11</v>
      </c>
      <c r="B8" s="22" t="n">
        <v>258053.69</v>
      </c>
      <c r="C8" s="22" t="n">
        <v>949122.78</v>
      </c>
      <c r="D8" s="22" t="n">
        <v>6303300.63467082</v>
      </c>
      <c r="E8" s="22" t="n">
        <v>72382</v>
      </c>
      <c r="F8" s="22" t="n">
        <v>0</v>
      </c>
      <c r="G8" s="23" t="n">
        <f aca="false">SUM(B8:F8)</f>
        <v>7582859.10467082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8" t="s">
        <v>12</v>
      </c>
      <c r="B10" s="24" t="n">
        <f aca="false">B7/$G7*100</f>
        <v>6.73447901321192</v>
      </c>
      <c r="C10" s="24" t="n">
        <f aca="false">C7/$G7*100</f>
        <v>10.7834536091963</v>
      </c>
      <c r="D10" s="24" t="n">
        <f aca="false">D7/$G7*100</f>
        <v>78.7781537438668</v>
      </c>
      <c r="E10" s="24" t="n">
        <f aca="false">E7/$G7*100</f>
        <v>3.70391363372501</v>
      </c>
      <c r="F10" s="25" t="n">
        <f aca="false">F7/$G7*100</f>
        <v>0</v>
      </c>
      <c r="H10" s="6"/>
      <c r="I10" s="6"/>
      <c r="J10" s="6"/>
      <c r="K10" s="6"/>
      <c r="L10" s="6"/>
    </row>
    <row r="11" customFormat="false" ht="13.5" hidden="false" customHeight="false" outlineLevel="0" collapsed="false">
      <c r="A11" s="21" t="s">
        <v>13</v>
      </c>
      <c r="B11" s="26" t="n">
        <f aca="false">B8/$G8*100</f>
        <v>3.40311861842516</v>
      </c>
      <c r="C11" s="26" t="n">
        <f aca="false">C8/$G8*100</f>
        <v>12.5166875303719</v>
      </c>
      <c r="D11" s="26" t="n">
        <f aca="false">D8/$G8*100</f>
        <v>83.1256462458622</v>
      </c>
      <c r="E11" s="26" t="n">
        <f aca="false">E8/$G8*100</f>
        <v>0.954547605340772</v>
      </c>
      <c r="F11" s="27" t="n">
        <f aca="false">F8/$G8*100</f>
        <v>0</v>
      </c>
      <c r="H11" s="6"/>
      <c r="I11" s="6"/>
      <c r="J11" s="6"/>
      <c r="K11" s="6"/>
      <c r="L11" s="6"/>
    </row>
    <row r="14" customFormat="false" ht="15" hidden="false" customHeight="false" outlineLevel="0" collapsed="false">
      <c r="A14" s="5" t="s">
        <v>14</v>
      </c>
    </row>
    <row r="15" customFormat="false" ht="15" hidden="false" customHeight="false" outlineLevel="0" collapsed="false">
      <c r="A15" s="7"/>
      <c r="B15" s="8" t="s">
        <v>2</v>
      </c>
      <c r="C15" s="8"/>
      <c r="D15" s="8"/>
      <c r="E15" s="8"/>
      <c r="F15" s="8"/>
      <c r="G15" s="8"/>
    </row>
    <row r="16" customFormat="false" ht="12.75" hidden="false" customHeight="true" outlineLevel="0" collapsed="false">
      <c r="A16" s="9" t="s">
        <v>3</v>
      </c>
      <c r="B16" s="10"/>
      <c r="C16" s="11" t="s">
        <v>4</v>
      </c>
      <c r="D16" s="11"/>
      <c r="E16" s="12" t="s">
        <v>5</v>
      </c>
      <c r="F16" s="12"/>
      <c r="G16" s="13"/>
    </row>
    <row r="17" customFormat="false" ht="26.25" hidden="false" customHeight="false" outlineLevel="0" collapsed="false">
      <c r="A17" s="14"/>
      <c r="B17" s="15" t="s">
        <v>6</v>
      </c>
      <c r="C17" s="16" t="s">
        <v>7</v>
      </c>
      <c r="D17" s="16" t="s">
        <v>5</v>
      </c>
      <c r="E17" s="16" t="s">
        <v>8</v>
      </c>
      <c r="F17" s="16" t="s">
        <v>5</v>
      </c>
      <c r="G17" s="17" t="s">
        <v>9</v>
      </c>
    </row>
    <row r="18" customFormat="false" ht="12.75" hidden="false" customHeight="false" outlineLevel="0" collapsed="false">
      <c r="A18" s="18" t="s">
        <v>10</v>
      </c>
      <c r="B18" s="19" t="n">
        <v>84894.09</v>
      </c>
      <c r="C18" s="19" t="n">
        <v>128440</v>
      </c>
      <c r="D18" s="19" t="n">
        <v>420489.22</v>
      </c>
      <c r="E18" s="19" t="n">
        <v>0</v>
      </c>
      <c r="F18" s="19" t="n">
        <v>44</v>
      </c>
      <c r="G18" s="20" t="n">
        <f aca="false">SUM(B18:F18)</f>
        <v>633867.31</v>
      </c>
    </row>
    <row r="19" customFormat="false" ht="13.5" hidden="false" customHeight="false" outlineLevel="0" collapsed="false">
      <c r="A19" s="21" t="s">
        <v>11</v>
      </c>
      <c r="B19" s="28" t="n">
        <v>520</v>
      </c>
      <c r="C19" s="28" t="n">
        <v>55299</v>
      </c>
      <c r="D19" s="28" t="n">
        <v>8468</v>
      </c>
      <c r="E19" s="28" t="n">
        <v>0</v>
      </c>
      <c r="F19" s="28" t="n">
        <v>0</v>
      </c>
      <c r="G19" s="29" t="n">
        <f aca="false">SUM(B19:F19)</f>
        <v>64287</v>
      </c>
    </row>
    <row r="20" customFormat="false" ht="13.5" hidden="false" customHeight="false" outlineLevel="0" collapsed="false">
      <c r="H20" s="6"/>
      <c r="I20" s="6"/>
      <c r="J20" s="6"/>
      <c r="K20" s="6"/>
      <c r="L20" s="6"/>
    </row>
    <row r="21" customFormat="false" ht="12.75" hidden="false" customHeight="false" outlineLevel="0" collapsed="false">
      <c r="A21" s="18" t="s">
        <v>12</v>
      </c>
      <c r="B21" s="24" t="n">
        <f aca="false">B18/$G18*100</f>
        <v>13.3930380476633</v>
      </c>
      <c r="C21" s="24" t="n">
        <f aca="false">C18/$G18*100</f>
        <v>20.2629159090094</v>
      </c>
      <c r="D21" s="24" t="n">
        <f aca="false">D18/$G18*100</f>
        <v>66.3371045274444</v>
      </c>
      <c r="E21" s="24" t="n">
        <f aca="false">E18/$G18*100</f>
        <v>0</v>
      </c>
      <c r="F21" s="25" t="n">
        <f aca="false">F18/$G18*100</f>
        <v>0.0069415158828746</v>
      </c>
      <c r="H21" s="6"/>
      <c r="I21" s="6"/>
      <c r="J21" s="6"/>
      <c r="K21" s="6"/>
      <c r="L21" s="6"/>
    </row>
    <row r="22" customFormat="false" ht="13.5" hidden="false" customHeight="false" outlineLevel="0" collapsed="false">
      <c r="A22" s="21" t="s">
        <v>13</v>
      </c>
      <c r="B22" s="26" t="n">
        <f aca="false">B19/$G19*100</f>
        <v>0.80887271143466</v>
      </c>
      <c r="C22" s="26" t="n">
        <f aca="false">C19/$G19*100</f>
        <v>86.0189462877409</v>
      </c>
      <c r="D22" s="26" t="n">
        <f aca="false">D19/$G19*100</f>
        <v>13.1721810008244</v>
      </c>
      <c r="E22" s="26" t="n">
        <f aca="false">E19/$G19*100</f>
        <v>0</v>
      </c>
      <c r="F22" s="27" t="n">
        <f aca="false">F19/$G19*100</f>
        <v>0</v>
      </c>
      <c r="H22" s="6"/>
    </row>
    <row r="23" customFormat="false" ht="12.75" hidden="false" customHeight="false" outlineLevel="0" collapsed="false">
      <c r="B23" s="30"/>
      <c r="C23" s="30"/>
      <c r="D23" s="30"/>
      <c r="E23" s="30"/>
      <c r="F23" s="30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</row>
    <row r="25" customFormat="false" ht="15" hidden="false" customHeight="false" outlineLevel="0" collapsed="false">
      <c r="A25" s="5" t="s">
        <v>15</v>
      </c>
      <c r="B25" s="6"/>
      <c r="C25" s="6"/>
      <c r="D25" s="6"/>
      <c r="E25" s="6"/>
      <c r="F25" s="6"/>
    </row>
    <row r="26" customFormat="false" ht="15" hidden="false" customHeight="false" outlineLevel="0" collapsed="false">
      <c r="A26" s="7"/>
      <c r="B26" s="8" t="s">
        <v>2</v>
      </c>
      <c r="C26" s="8"/>
      <c r="D26" s="8"/>
      <c r="E26" s="8"/>
      <c r="F26" s="8"/>
      <c r="G26" s="8"/>
    </row>
    <row r="27" customFormat="false" ht="12.75" hidden="false" customHeight="true" outlineLevel="0" collapsed="false">
      <c r="A27" s="9" t="s">
        <v>3</v>
      </c>
      <c r="B27" s="10"/>
      <c r="C27" s="11" t="s">
        <v>4</v>
      </c>
      <c r="D27" s="11"/>
      <c r="E27" s="12" t="s">
        <v>5</v>
      </c>
      <c r="F27" s="12"/>
      <c r="G27" s="13"/>
    </row>
    <row r="28" customFormat="false" ht="26.25" hidden="false" customHeight="false" outlineLevel="0" collapsed="false">
      <c r="A28" s="14"/>
      <c r="B28" s="15" t="s">
        <v>6</v>
      </c>
      <c r="C28" s="16" t="s">
        <v>7</v>
      </c>
      <c r="D28" s="16" t="s">
        <v>5</v>
      </c>
      <c r="E28" s="16" t="s">
        <v>8</v>
      </c>
      <c r="F28" s="16" t="s">
        <v>5</v>
      </c>
      <c r="G28" s="17" t="s">
        <v>9</v>
      </c>
    </row>
    <row r="29" customFormat="false" ht="12.75" hidden="false" customHeight="false" outlineLevel="0" collapsed="false">
      <c r="A29" s="18" t="s">
        <v>10</v>
      </c>
      <c r="B29" s="19" t="n">
        <f aca="false">SUM(B7,B18)</f>
        <v>2099079.27</v>
      </c>
      <c r="C29" s="19" t="n">
        <f aca="false">SUM(C7,C18)</f>
        <v>3353614.865977</v>
      </c>
      <c r="D29" s="19" t="n">
        <f aca="false">SUM(D7,D18)</f>
        <v>23981894.5592054</v>
      </c>
      <c r="E29" s="19" t="n">
        <f aca="false">SUM(E7,E18)</f>
        <v>1107786.9475</v>
      </c>
      <c r="F29" s="19" t="n">
        <f aca="false">SUM(F7,F18)</f>
        <v>44</v>
      </c>
      <c r="G29" s="20" t="n">
        <f aca="false">SUM(G7,G18)</f>
        <v>30542419.6426824</v>
      </c>
    </row>
    <row r="30" customFormat="false" ht="13.5" hidden="false" customHeight="false" outlineLevel="0" collapsed="false">
      <c r="A30" s="21" t="s">
        <v>11</v>
      </c>
      <c r="B30" s="28" t="n">
        <f aca="false">SUM(B8,B19)</f>
        <v>258573.69</v>
      </c>
      <c r="C30" s="28" t="n">
        <f aca="false">SUM(C8,C19)</f>
        <v>1004421.78</v>
      </c>
      <c r="D30" s="28" t="n">
        <f aca="false">SUM(D8,D19)</f>
        <v>6311768.63467082</v>
      </c>
      <c r="E30" s="28" t="n">
        <f aca="false">SUM(E8,E19)</f>
        <v>72382</v>
      </c>
      <c r="F30" s="28" t="n">
        <f aca="false">SUM(F8,F19)</f>
        <v>0</v>
      </c>
      <c r="G30" s="23" t="n">
        <f aca="false">SUM(G8,G19)</f>
        <v>7647146.1046708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18" t="s">
        <v>12</v>
      </c>
      <c r="B32" s="24" t="n">
        <f aca="false">B29/$G29*100</f>
        <v>6.87266855264664</v>
      </c>
      <c r="C32" s="24" t="n">
        <f aca="false">C29/$G29*100</f>
        <v>10.980187245186</v>
      </c>
      <c r="D32" s="24" t="n">
        <f aca="false">D29/$G29*100</f>
        <v>78.5199563091956</v>
      </c>
      <c r="E32" s="24" t="n">
        <f aca="false">E29/$G29*100</f>
        <v>3.62704383103915</v>
      </c>
      <c r="F32" s="25" t="n">
        <f aca="false">F29/$G29*100</f>
        <v>0.000144061932599836</v>
      </c>
    </row>
    <row r="33" customFormat="false" ht="13.5" hidden="false" customHeight="false" outlineLevel="0" collapsed="false">
      <c r="A33" s="21" t="s">
        <v>13</v>
      </c>
      <c r="B33" s="26" t="n">
        <f aca="false">B30/$G30*100</f>
        <v>3.38130966063359</v>
      </c>
      <c r="C33" s="26" t="n">
        <f aca="false">C30/$G30*100</f>
        <v>13.134596439664</v>
      </c>
      <c r="D33" s="26" t="n">
        <f aca="false">D30/$G30*100</f>
        <v>82.537570856867</v>
      </c>
      <c r="E33" s="26" t="n">
        <f aca="false">E30/$G30*100</f>
        <v>0.946523042835413</v>
      </c>
      <c r="F33" s="27" t="n">
        <f aca="false">F30/$G30*100</f>
        <v>0</v>
      </c>
    </row>
  </sheetData>
  <mergeCells count="9">
    <mergeCell ref="B4:G4"/>
    <mergeCell ref="C5:D5"/>
    <mergeCell ref="E5:F5"/>
    <mergeCell ref="B15:G15"/>
    <mergeCell ref="C16:D16"/>
    <mergeCell ref="E16:F16"/>
    <mergeCell ref="B26:G26"/>
    <mergeCell ref="C27:D27"/>
    <mergeCell ref="E27:F27"/>
  </mergeCells>
  <printOptions headings="false" gridLines="false" gridLinesSet="true" horizontalCentered="true" verticalCentered="true"/>
  <pageMargins left="0.747916666666667" right="0.433333333333333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2:27:02Z</dcterms:created>
  <dc:creator>Baiba Preise</dc:creator>
  <dc:description/>
  <dc:language>en-US</dc:language>
  <cp:lastModifiedBy>Baiba Preise</cp:lastModifiedBy>
  <cp:lastPrinted>2002-02-22T09:13:14Z</cp:lastPrinted>
  <dcterms:modified xsi:type="dcterms:W3CDTF">2002-02-22T09:14:49Z</dcterms:modified>
  <cp:revision>0</cp:revision>
  <dc:subject/>
  <dc:title/>
</cp:coreProperties>
</file>