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rošināšana 2001.gada 4 c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pdrošināšanas sabiedrību parakstītās bruto prēmijas un izmaksātās atlīdzības</t>
  </si>
  <si>
    <t xml:space="preserve">1999. gads</t>
  </si>
  <si>
    <t xml:space="preserve">2000. gads</t>
  </si>
  <si>
    <t xml:space="preserve">2001. gads*</t>
  </si>
  <si>
    <t xml:space="preserve">2001. gads*              salīdzinājumā ar </t>
  </si>
  <si>
    <t xml:space="preserve">Rādītāji</t>
  </si>
  <si>
    <t xml:space="preserve">2000. gadu</t>
  </si>
  <si>
    <t xml:space="preserve">1999. gadu</t>
  </si>
  <si>
    <t xml:space="preserve">%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Parakstīto bruto prēmiju apjoms, Ls</t>
  </si>
  <si>
    <t xml:space="preserve">Apdrošināšanas sabiedrību ar ārvalstu kapitāla daļu (&gt;10%) parakstīto bruto prēmiju īpatsvars parakstīto bruto prēmiju kopsummā, %</t>
  </si>
  <si>
    <t xml:space="preserve">Par dzīvības apdrošināšanu parakstītās bruto prēmijas, Ls</t>
  </si>
  <si>
    <t xml:space="preserve">Par dzīvības apdrošināšanu parakstīto bruto prēmiju īpatsvars parakstīto bruto prēmiju kopsummā, %</t>
  </si>
  <si>
    <t xml:space="preserve">Par nedzīvības apdrošināšanu parakstītās bruto prēmijas, Ls</t>
  </si>
  <si>
    <t xml:space="preserve">Par obligāto sauszemes transportlīdzekļu īpašnieku CTA parakstīto bruto prēmiju apjoms, Ls</t>
  </si>
  <si>
    <t xml:space="preserve">Izmaksātās bruto atlīdzības, Ls</t>
  </si>
  <si>
    <t xml:space="preserve">Apdrošināšanas sabiedrību ar ārvalstu kapitāla daļu izmaksāto bruto atlīdzību īpatsvars izmaksāto bruto atlīdzību kopsummā, %</t>
  </si>
  <si>
    <t xml:space="preserve">Par dzīvības apdrošināšanu izmaksātās bruto atlīdzības, Ls</t>
  </si>
  <si>
    <t xml:space="preserve">Par dzīvības apdrošināšanu izmaksāto bruto atlīdzību īpatsvars izmaksāto bruto atlīdzību kopsummā, %</t>
  </si>
  <si>
    <t xml:space="preserve">Par nedzīvības apdrošināšanu izmaksātās bruto atlīdzības, Ls</t>
  </si>
  <si>
    <t xml:space="preserve">Par obligāto sauszemes transportlīdzekļu īpašnieku CTA izmaksāto bruto atlīdzību apjoms, Ls</t>
  </si>
  <si>
    <t xml:space="preserve">Parakstītās bruto prēmijas uz vienu iedzīvotāju, Ls</t>
  </si>
  <si>
    <t xml:space="preserve">Reģistrēto apdrošināšanas aģentu skaits perioda beigās </t>
  </si>
  <si>
    <t xml:space="preserve">Reģistrēto apdrošināšanas aģentūru skaits perioda beigās </t>
  </si>
  <si>
    <t xml:space="preserve">Sertificēto apdrošināšanas brokeru skaits perioda beigās </t>
  </si>
  <si>
    <t xml:space="preserve">Apdrošināšanas brokeru sabiedrību skaits perioda beigās </t>
  </si>
  <si>
    <t xml:space="preserve">Apdrošināšanas brokeru sabiedrību bruto parakstītās prēmijas, Ls</t>
  </si>
  <si>
    <t xml:space="preserve">Apdrošināšanas brokeru sabiedrību parakstītās bruto prēmijas % no apdrošināšanas sabiedrību parakstīto bruto prēmiju kopsummas</t>
  </si>
  <si>
    <t xml:space="preserve">* neauditētie rezultā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41"/>
    <col collapsed="false" customWidth="true" hidden="false" outlineLevel="0" max="6" min="2" style="1" width="11.7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/>
    <row r="3" customFormat="false" ht="28.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6"/>
    </row>
    <row r="4" customFormat="false" ht="14.25" hidden="false" customHeight="true" outlineLevel="0" collapsed="false">
      <c r="A4" s="7" t="s">
        <v>5</v>
      </c>
      <c r="B4" s="5"/>
      <c r="C4" s="5"/>
      <c r="D4" s="5"/>
      <c r="E4" s="8" t="s">
        <v>6</v>
      </c>
      <c r="F4" s="9" t="s">
        <v>7</v>
      </c>
    </row>
    <row r="5" customFormat="false" ht="17.25" hidden="false" customHeight="true" outlineLevel="0" collapsed="false">
      <c r="A5" s="10"/>
      <c r="B5" s="11"/>
      <c r="C5" s="11"/>
      <c r="D5" s="11"/>
      <c r="E5" s="12" t="s">
        <v>8</v>
      </c>
      <c r="F5" s="13"/>
    </row>
    <row r="6" customFormat="false" ht="13.5" hidden="false" customHeight="true" outlineLevel="0" collapsed="false">
      <c r="A6" s="14" t="s">
        <v>9</v>
      </c>
      <c r="B6" s="15" t="n">
        <v>27</v>
      </c>
      <c r="C6" s="15" t="n">
        <v>25</v>
      </c>
      <c r="D6" s="16" t="n">
        <v>21</v>
      </c>
      <c r="E6" s="17" t="n">
        <f aca="false">IF(C6=0,0,D6/C6*100-100)</f>
        <v>-16</v>
      </c>
      <c r="F6" s="18" t="n">
        <f aca="false">IF(B6=0,0,D6/B6*100-100)</f>
        <v>-22.2222222222222</v>
      </c>
    </row>
    <row r="7" customFormat="false" ht="17.25" hidden="false" customHeight="true" outlineLevel="0" collapsed="false">
      <c r="A7" s="19" t="s">
        <v>10</v>
      </c>
      <c r="B7" s="20" t="n">
        <v>19</v>
      </c>
      <c r="C7" s="20" t="n">
        <v>17</v>
      </c>
      <c r="D7" s="21" t="n">
        <v>15</v>
      </c>
      <c r="E7" s="20" t="n">
        <f aca="false">IF(C7=0,0,D7/C7*100-100)</f>
        <v>-11.7647058823529</v>
      </c>
      <c r="F7" s="22" t="n">
        <f aca="false">IF(B7=0,0,D7/B7*100-100)</f>
        <v>-21.0526315789474</v>
      </c>
    </row>
    <row r="8" customFormat="false" ht="17.25" hidden="false" customHeight="true" outlineLevel="0" collapsed="false">
      <c r="A8" s="19" t="s">
        <v>11</v>
      </c>
      <c r="B8" s="20" t="n">
        <v>8</v>
      </c>
      <c r="C8" s="20" t="n">
        <v>8</v>
      </c>
      <c r="D8" s="21" t="n">
        <v>6</v>
      </c>
      <c r="E8" s="20" t="n">
        <f aca="false">IF(C8=0,0,D8/C8*100-100)</f>
        <v>-25</v>
      </c>
      <c r="F8" s="22" t="n">
        <f aca="false">IF(B8=0,0,D8/B8*100-100)</f>
        <v>-25</v>
      </c>
    </row>
    <row r="9" customFormat="false" ht="17.25" hidden="false" customHeight="true" outlineLevel="0" collapsed="false">
      <c r="A9" s="23" t="s">
        <v>12</v>
      </c>
      <c r="B9" s="24" t="n">
        <v>94572594.46</v>
      </c>
      <c r="C9" s="24" t="n">
        <v>95597371.2</v>
      </c>
      <c r="D9" s="25" t="n">
        <v>96947559.07</v>
      </c>
      <c r="E9" s="24" t="n">
        <f aca="false">IF(C9=0,0,D9/C9*100-100)</f>
        <v>1.41236924514929</v>
      </c>
      <c r="F9" s="26" t="n">
        <f aca="false">IF(B9=0,0,D9/B9*100-100)</f>
        <v>2.51126092454248</v>
      </c>
      <c r="H9" s="27"/>
    </row>
    <row r="10" customFormat="false" ht="34.5" hidden="false" customHeight="true" outlineLevel="0" collapsed="false">
      <c r="A10" s="19" t="s">
        <v>13</v>
      </c>
      <c r="B10" s="20" t="n">
        <v>54.806858874875</v>
      </c>
      <c r="C10" s="20" t="n">
        <v>67.2590937103091</v>
      </c>
      <c r="D10" s="21" t="n">
        <v>67.7277278972961</v>
      </c>
      <c r="E10" s="20" t="n">
        <f aca="false">IF(C10=0,0,D10/C10*100-100)</f>
        <v>0.696759592101401</v>
      </c>
      <c r="F10" s="22" t="n">
        <f aca="false">IF(B10=0,0,D10/B10*100-100)</f>
        <v>23.5752774154047</v>
      </c>
      <c r="H10" s="27"/>
    </row>
    <row r="11" customFormat="false" ht="17.25" hidden="false" customHeight="true" outlineLevel="0" collapsed="false">
      <c r="A11" s="19" t="s">
        <v>14</v>
      </c>
      <c r="B11" s="20" t="n">
        <v>6734126.629</v>
      </c>
      <c r="C11" s="20" t="n">
        <v>3739010.92</v>
      </c>
      <c r="D11" s="21" t="n">
        <v>3306062.18</v>
      </c>
      <c r="E11" s="20" t="n">
        <f aca="false">IF(C11=0,0,D11/C11*100-100)</f>
        <v>-11.5792317611097</v>
      </c>
      <c r="F11" s="22" t="n">
        <f aca="false">IF(B11=0,0,D11/B11*100-100)</f>
        <v>-50.9058507191906</v>
      </c>
      <c r="H11" s="27"/>
      <c r="I11" s="27"/>
    </row>
    <row r="12" customFormat="false" ht="27" hidden="false" customHeight="true" outlineLevel="0" collapsed="false">
      <c r="A12" s="19" t="s">
        <v>15</v>
      </c>
      <c r="B12" s="28" t="n">
        <f aca="false">B11/B9*100</f>
        <v>7.1205899208446</v>
      </c>
      <c r="C12" s="28" t="n">
        <f aca="false">C11/C9*100</f>
        <v>3.91120683870855</v>
      </c>
      <c r="D12" s="29" t="n">
        <f aca="false">D11/D9*100</f>
        <v>3.4101551516247</v>
      </c>
      <c r="E12" s="20" t="n">
        <f aca="false">IF(C12=0,0,D12/C12*100-100)</f>
        <v>-12.8106670842624</v>
      </c>
      <c r="F12" s="22" t="n">
        <f aca="false">IF(B12=0,0,D12/B12*100-100)</f>
        <v>-52.1085304794493</v>
      </c>
    </row>
    <row r="13" customFormat="false" ht="16.5" hidden="false" customHeight="true" outlineLevel="0" collapsed="false">
      <c r="A13" s="19" t="s">
        <v>16</v>
      </c>
      <c r="B13" s="30" t="n">
        <f aca="false">B9-B11</f>
        <v>87838467.831</v>
      </c>
      <c r="C13" s="30" t="n">
        <f aca="false">C9-C11</f>
        <v>91858360.28</v>
      </c>
      <c r="D13" s="30" t="n">
        <f aca="false">D9-D11</f>
        <v>93641496.89</v>
      </c>
      <c r="E13" s="20" t="n">
        <f aca="false">IF(C13=0,0,D13/C13*100-100)</f>
        <v>1.94118053551652</v>
      </c>
      <c r="F13" s="22" t="n">
        <f aca="false">IF(B13=0,0,D13/B13*100-100)</f>
        <v>6.6064780070674</v>
      </c>
    </row>
    <row r="14" customFormat="false" ht="27" hidden="false" customHeight="true" outlineLevel="0" collapsed="false">
      <c r="A14" s="19" t="s">
        <v>17</v>
      </c>
      <c r="B14" s="31" t="n">
        <v>21861390.91</v>
      </c>
      <c r="C14" s="31" t="n">
        <v>23466628</v>
      </c>
      <c r="D14" s="20" t="n">
        <v>24507966.16</v>
      </c>
      <c r="E14" s="20" t="n">
        <f aca="false">IF(C14=0,0,D14/C14*100-100)</f>
        <v>4.43752788001753</v>
      </c>
      <c r="F14" s="22" t="n">
        <f aca="false">IF(B14=0,0,D14/B14*100-100)</f>
        <v>12.1061613183514</v>
      </c>
    </row>
    <row r="15" customFormat="false" ht="13.5" hidden="false" customHeight="true" outlineLevel="0" collapsed="false">
      <c r="A15" s="32" t="s">
        <v>18</v>
      </c>
      <c r="B15" s="33" t="n">
        <v>32714051.02</v>
      </c>
      <c r="C15" s="33" t="n">
        <v>34236745.16</v>
      </c>
      <c r="D15" s="34" t="n">
        <v>37601076.23</v>
      </c>
      <c r="E15" s="35" t="n">
        <f aca="false">IF(C15=0,0,D15/C15*100-100)</f>
        <v>9.82666738405575</v>
      </c>
      <c r="F15" s="36" t="n">
        <f aca="false">IF(B15=0,0,D15/B15*100-100)</f>
        <v>14.9386121792507</v>
      </c>
      <c r="H15" s="27"/>
    </row>
    <row r="16" customFormat="false" ht="32.25" hidden="false" customHeight="true" outlineLevel="0" collapsed="false">
      <c r="A16" s="19" t="s">
        <v>19</v>
      </c>
      <c r="B16" s="20" t="n">
        <v>49.1312704139691</v>
      </c>
      <c r="C16" s="20" t="n">
        <v>62.4703958949584</v>
      </c>
      <c r="D16" s="21" t="n">
        <v>57.9590138768749</v>
      </c>
      <c r="E16" s="20" t="n">
        <f aca="false">IF(C16=0,0,D16/C16*100-100)</f>
        <v>-7.22163186810796</v>
      </c>
      <c r="F16" s="22" t="n">
        <f aca="false">IF(B16=0,0,D16/B16*100-100)</f>
        <v>17.9676678183268</v>
      </c>
      <c r="H16" s="27"/>
    </row>
    <row r="17" customFormat="false" ht="17.25" hidden="false" customHeight="true" outlineLevel="0" collapsed="false">
      <c r="A17" s="19" t="s">
        <v>20</v>
      </c>
      <c r="B17" s="20" t="n">
        <v>2616821.98</v>
      </c>
      <c r="C17" s="20" t="n">
        <v>2345477.98</v>
      </c>
      <c r="D17" s="21" t="n">
        <v>1928280.67</v>
      </c>
      <c r="E17" s="20" t="n">
        <f aca="false">IF(C17=0,0,D17/C17*100-100)</f>
        <v>-17.7873044879321</v>
      </c>
      <c r="F17" s="22" t="n">
        <f aca="false">IF(B17=0,0,D17/B17*100-100)</f>
        <v>-26.3121188702336</v>
      </c>
      <c r="H17" s="27"/>
      <c r="I17" s="27"/>
    </row>
    <row r="18" customFormat="false" ht="33.75" hidden="false" customHeight="true" outlineLevel="0" collapsed="false">
      <c r="A18" s="19" t="s">
        <v>21</v>
      </c>
      <c r="B18" s="20" t="n">
        <f aca="false">B17/B15*100</f>
        <v>7.99907653870254</v>
      </c>
      <c r="C18" s="20" t="n">
        <f aca="false">C17/C15*100</f>
        <v>6.85076215346634</v>
      </c>
      <c r="D18" s="21" t="n">
        <f aca="false">D17/D15*100</f>
        <v>5.12825925036029</v>
      </c>
      <c r="E18" s="20" t="n">
        <f aca="false">IF(C18=0,0,D18/C18*100-100)</f>
        <v>-25.1432302643072</v>
      </c>
      <c r="F18" s="22" t="n">
        <f aca="false">IF(B18=0,0,D18/B18*100-100)</f>
        <v>-35.889358908521</v>
      </c>
    </row>
    <row r="19" customFormat="false" ht="16.5" hidden="false" customHeight="true" outlineLevel="0" collapsed="false">
      <c r="A19" s="19" t="s">
        <v>22</v>
      </c>
      <c r="B19" s="20" t="n">
        <f aca="false">B15-B17</f>
        <v>30097229.04</v>
      </c>
      <c r="C19" s="20" t="n">
        <f aca="false">C15-C17</f>
        <v>31891267.18</v>
      </c>
      <c r="D19" s="20" t="n">
        <f aca="false">D15-D17</f>
        <v>35672795.56</v>
      </c>
      <c r="E19" s="20" t="n">
        <f aca="false">IF(C19=0,0,D19/C19*100-100)</f>
        <v>11.8575670218947</v>
      </c>
      <c r="F19" s="22" t="n">
        <f aca="false">IF(B19=0,0,D19/B19*100-100)</f>
        <v>18.5251822105946</v>
      </c>
    </row>
    <row r="20" customFormat="false" ht="25.5" hidden="false" customHeight="true" outlineLevel="0" collapsed="false">
      <c r="A20" s="19" t="s">
        <v>23</v>
      </c>
      <c r="B20" s="20" t="n">
        <v>7063890.73</v>
      </c>
      <c r="C20" s="20" t="n">
        <v>6452759</v>
      </c>
      <c r="D20" s="21" t="n">
        <v>7706231.44</v>
      </c>
      <c r="E20" s="20" t="n">
        <f aca="false">IF(C20=0,0,D20/C20*100-100)</f>
        <v>19.4253719997911</v>
      </c>
      <c r="F20" s="22" t="n">
        <f aca="false">IF(B20=0,0,D20/B20*100-100)</f>
        <v>9.0932990691944</v>
      </c>
    </row>
    <row r="21" customFormat="false" ht="17.25" hidden="false" customHeight="true" outlineLevel="0" collapsed="false">
      <c r="A21" s="37" t="s">
        <v>24</v>
      </c>
      <c r="B21" s="38" t="n">
        <f aca="false">B9/2379900</f>
        <v>39.7380538930207</v>
      </c>
      <c r="C21" s="38" t="n">
        <f aca="false">C9/2366100</f>
        <v>40.4029293774566</v>
      </c>
      <c r="D21" s="38" t="n">
        <f aca="false">D9/2353100</f>
        <v>41.1999316093664</v>
      </c>
      <c r="E21" s="38" t="n">
        <f aca="false">IF(C21=0,0,D21/C21*100-100)</f>
        <v>1.972634767306</v>
      </c>
      <c r="F21" s="39" t="n">
        <f aca="false">IF(B21=0,0,D21/B21*100-100)</f>
        <v>3.67878537857239</v>
      </c>
    </row>
    <row r="22" customFormat="false" ht="21" hidden="false" customHeight="true" outlineLevel="0" collapsed="false">
      <c r="A22" s="40" t="s">
        <v>25</v>
      </c>
      <c r="B22" s="41" t="n">
        <v>4795</v>
      </c>
      <c r="C22" s="41" t="n">
        <v>6314</v>
      </c>
      <c r="D22" s="42" t="n">
        <v>7231</v>
      </c>
      <c r="E22" s="41" t="n">
        <f aca="false">IF(C22=0,0,D22/C22*100-100)</f>
        <v>14.5232815964523</v>
      </c>
      <c r="F22" s="43" t="n">
        <f aca="false">IF(B22=0,0,D22/B22*100-100)</f>
        <v>50.8029197080292</v>
      </c>
    </row>
    <row r="23" customFormat="false" ht="21.75" hidden="false" customHeight="true" outlineLevel="0" collapsed="false">
      <c r="A23" s="44" t="s">
        <v>26</v>
      </c>
      <c r="B23" s="45" t="n">
        <v>37</v>
      </c>
      <c r="C23" s="45" t="n">
        <v>49</v>
      </c>
      <c r="D23" s="46" t="n">
        <v>46</v>
      </c>
      <c r="E23" s="47" t="n">
        <f aca="false">IF(C23=0,0,D23/C23*100-100)</f>
        <v>-6.12244897959184</v>
      </c>
      <c r="F23" s="48" t="n">
        <f aca="false">IF(B23=0,0,D23/B23*100-100)</f>
        <v>24.3243243243243</v>
      </c>
    </row>
    <row r="24" customFormat="false" ht="12" hidden="false" customHeight="false" outlineLevel="0" collapsed="false">
      <c r="A24" s="49" t="s">
        <v>27</v>
      </c>
      <c r="B24" s="50" t="n">
        <v>49</v>
      </c>
      <c r="C24" s="51" t="n">
        <v>101</v>
      </c>
      <c r="D24" s="52" t="n">
        <v>139</v>
      </c>
      <c r="E24" s="53" t="n">
        <f aca="false">IF(C24=0,0,D24/C24*100-100)</f>
        <v>37.6237623762376</v>
      </c>
      <c r="F24" s="54" t="n">
        <f aca="false">IF(B24=0,0,D24/B24*100-100)</f>
        <v>183.673469387755</v>
      </c>
    </row>
    <row r="25" customFormat="false" ht="12" hidden="false" customHeight="false" outlineLevel="0" collapsed="false">
      <c r="A25" s="49" t="s">
        <v>28</v>
      </c>
      <c r="B25" s="50" t="n">
        <v>13</v>
      </c>
      <c r="C25" s="51" t="n">
        <v>24</v>
      </c>
      <c r="D25" s="52" t="n">
        <v>28</v>
      </c>
      <c r="E25" s="53" t="n">
        <f aca="false">IF(C25=0,0,D25/C25*100-100)</f>
        <v>16.6666666666667</v>
      </c>
      <c r="F25" s="55" t="n">
        <f aca="false">IF(B25=0,0,D25/B25*100-100)</f>
        <v>115.384615384615</v>
      </c>
    </row>
    <row r="26" customFormat="false" ht="12" hidden="false" customHeight="false" outlineLevel="0" collapsed="false">
      <c r="A26" s="49" t="s">
        <v>29</v>
      </c>
      <c r="B26" s="53" t="n">
        <v>3446954.03</v>
      </c>
      <c r="C26" s="56" t="n">
        <v>11511677.166</v>
      </c>
      <c r="D26" s="57" t="n">
        <v>13328523.071</v>
      </c>
      <c r="E26" s="53" t="n">
        <f aca="false">IF(C26=0,0,D26/C26*100-100)</f>
        <v>15.7826342660659</v>
      </c>
      <c r="F26" s="54" t="n">
        <f aca="false">IF(B26=0,0,D26/B26*100-100)</f>
        <v>286.675393840399</v>
      </c>
    </row>
    <row r="27" customFormat="false" ht="25.5" hidden="false" customHeight="true" outlineLevel="0" collapsed="false">
      <c r="A27" s="58" t="s">
        <v>30</v>
      </c>
      <c r="B27" s="59" t="n">
        <v>3.64477050638376</v>
      </c>
      <c r="C27" s="59" t="n">
        <v>12.0418344369704</v>
      </c>
      <c r="D27" s="59" t="n">
        <v>14.236013177869</v>
      </c>
      <c r="E27" s="59" t="n">
        <f aca="false">IF(C27=0,0,D27/C27*100-100)</f>
        <v>18.2212996897058</v>
      </c>
      <c r="F27" s="60" t="n">
        <f aca="false">IF(B27=0,0,D27/B27*100-100)</f>
        <v>290.587367652773</v>
      </c>
    </row>
    <row r="29" customFormat="false" ht="12" hidden="false" customHeight="false" outlineLevel="0" collapsed="false">
      <c r="A29" s="1" t="s">
        <v>31</v>
      </c>
    </row>
  </sheetData>
  <mergeCells count="4"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6:56:27Z</dcterms:created>
  <dc:creator>baibap</dc:creator>
  <dc:description/>
  <dc:language>en-US</dc:language>
  <cp:lastModifiedBy>Baiba Preise</cp:lastModifiedBy>
  <cp:lastPrinted>2002-01-30T09:53:24Z</cp:lastPrinted>
  <dcterms:modified xsi:type="dcterms:W3CDTF">2002-02-22T09:39:46Z</dcterms:modified>
  <cp:revision>0</cp:revision>
  <dc:subject/>
  <dc:title/>
</cp:coreProperties>
</file>