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ances aktīvs" sheetId="1" state="visible" r:id="rId2"/>
    <sheet name="Bilances pasīvs" sheetId="2" state="visible" r:id="rId3"/>
  </sheets>
  <definedNames>
    <definedName function="false" hidden="false" localSheetId="1" name="Z_6187ADEA_9215_11D5_9890_00C04F4B6453__wvu_Rows" vbProcedure="false">'Bilances pasīvs'!$20:$22,'Bilances pasīvs'!$34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3">
  <si>
    <t xml:space="preserve">Nedzīvības apdrošināšanas sabiedrību bilances kopsavilkums </t>
  </si>
  <si>
    <t xml:space="preserve">2000.*</t>
  </si>
  <si>
    <t xml:space="preserve">2001.</t>
  </si>
  <si>
    <t xml:space="preserve">31.12.2001. salīdzinājumā ar </t>
  </si>
  <si>
    <t xml:space="preserve">Aktīvi</t>
  </si>
  <si>
    <t xml:space="preserve">31.12.2000.</t>
  </si>
  <si>
    <t xml:space="preserve">31.03.2001.</t>
  </si>
  <si>
    <t xml:space="preserve">30.06.2001.</t>
  </si>
  <si>
    <t xml:space="preserve">30.09.2001.</t>
  </si>
  <si>
    <t xml:space="preserve">31.12.2001.</t>
  </si>
  <si>
    <t xml:space="preserve">30.09.01.</t>
  </si>
  <si>
    <t xml:space="preserve">30.06.01.</t>
  </si>
  <si>
    <t xml:space="preserve">31.03.01.</t>
  </si>
  <si>
    <t xml:space="preserve">31.12.00.</t>
  </si>
  <si>
    <t xml:space="preserve">lati</t>
  </si>
  <si>
    <t xml:space="preserve">%</t>
  </si>
  <si>
    <t xml:space="preserve">Parakstītais, bet neapmaksātais pamatkapitāls</t>
  </si>
  <si>
    <t xml:space="preserve">Nemateriālie ieguldījumi un dibināšanas izdevumi</t>
  </si>
  <si>
    <t xml:space="preserve">Dibināšanas izdevumi un kapitāla izveidošanas izmaksas</t>
  </si>
  <si>
    <t xml:space="preserve">Nemateriālie ieguldījumi</t>
  </si>
  <si>
    <t xml:space="preserve">Investīcijas</t>
  </si>
  <si>
    <t xml:space="preserve">Zeme un ēkas</t>
  </si>
  <si>
    <t xml:space="preserve">Investīcijas saistītajos uzņēmumos un meitas uzņēm.</t>
  </si>
  <si>
    <t xml:space="preserve">Akcijas meitas uzņēmumos</t>
  </si>
  <si>
    <t xml:space="preserve">Vērtspapīru izdošana un aizdevumi meitas uzņēmumiem</t>
  </si>
  <si>
    <t xml:space="preserve">Daļas vai akcijas saistītajos uzņēmumos</t>
  </si>
  <si>
    <t xml:space="preserve">Citas investīcijas</t>
  </si>
  <si>
    <t xml:space="preserve">Akcijas un citi mainīgā procenta vērtspapīri</t>
  </si>
  <si>
    <t xml:space="preserve">Fiksētā procenta vērtspapīri</t>
  </si>
  <si>
    <t xml:space="preserve">Ieguldījumu daļas investīciju fondos</t>
  </si>
  <si>
    <t xml:space="preserve">Ar hipotēku garantētie aizdevumi</t>
  </si>
  <si>
    <t xml:space="preserve">Citi aizdevumi</t>
  </si>
  <si>
    <t xml:space="preserve">Depozīti kredītiestādēs</t>
  </si>
  <si>
    <t xml:space="preserve">Pārapdrošinātāja garantijas iemaksas depozītu veidā</t>
  </si>
  <si>
    <t xml:space="preserve">Ieguldījumi fondos, kur investīciju risku uzņemas dzīvības apdrošināšanas polišu īpašnieki</t>
  </si>
  <si>
    <t xml:space="preserve">Debitori</t>
  </si>
  <si>
    <t xml:space="preserve">Debitori apdrošināšanas operācijās :</t>
  </si>
  <si>
    <t xml:space="preserve">Polišu īpašnieki</t>
  </si>
  <si>
    <t xml:space="preserve">Starpnieki</t>
  </si>
  <si>
    <t xml:space="preserve">Debitori norēķina operācijās ar pārapdrošinātājiem</t>
  </si>
  <si>
    <t xml:space="preserve">Citi debitori </t>
  </si>
  <si>
    <t xml:space="preserve">Citi aktīvi</t>
  </si>
  <si>
    <t xml:space="preserve">Materiālie aktīvi</t>
  </si>
  <si>
    <t xml:space="preserve">Nauda bankā un kasē</t>
  </si>
  <si>
    <t xml:space="preserve">Uzņēmumam piederošās akcijas</t>
  </si>
  <si>
    <t xml:space="preserve">Citi</t>
  </si>
  <si>
    <t xml:space="preserve">Uzkrātie ienākumi un nākamo periodu izdevumi</t>
  </si>
  <si>
    <t xml:space="preserve">Uzkrātie procenti un īre</t>
  </si>
  <si>
    <t xml:space="preserve">Atliktie klientu piesaistīšanas izdevumi</t>
  </si>
  <si>
    <t xml:space="preserve">Citas priekšapmaksas un atliktie ienākumi</t>
  </si>
  <si>
    <t xml:space="preserve">Aktīvi kopā</t>
  </si>
  <si>
    <t xml:space="preserve">* auditētie rezultāti</t>
  </si>
  <si>
    <t xml:space="preserve">Pasīvi</t>
  </si>
  <si>
    <t xml:space="preserve">Kapitāls un rezerves</t>
  </si>
  <si>
    <t xml:space="preserve">Parakstītais pamatkapitāls</t>
  </si>
  <si>
    <t xml:space="preserve">Akciju emisijas uzcenojums</t>
  </si>
  <si>
    <t xml:space="preserve">Pārvērtēšanas rezerve</t>
  </si>
  <si>
    <t xml:space="preserve">Likumā noteiktās rezerves</t>
  </si>
  <si>
    <t xml:space="preserve">Pārējās statūtos noteiktās rezerves</t>
  </si>
  <si>
    <t xml:space="preserve">Nesadalītā peļņa :</t>
  </si>
  <si>
    <t xml:space="preserve">Iepriekšējo gadu nesadalītā peļņa</t>
  </si>
  <si>
    <t xml:space="preserve">Pārskata gada nesadalītā peļņa</t>
  </si>
  <si>
    <t xml:space="preserve">Subordinētās saistības</t>
  </si>
  <si>
    <t xml:space="preserve">Tehniskās rezerves</t>
  </si>
  <si>
    <t xml:space="preserve">Nenopelnīto prēmiju un neparedzēto risku</t>
  </si>
  <si>
    <t xml:space="preserve">Bruto summa</t>
  </si>
  <si>
    <t xml:space="preserve">Pārapdrošinātāja daļa (-)</t>
  </si>
  <si>
    <t xml:space="preserve">Dzīvības apdrošināšanas</t>
  </si>
  <si>
    <t xml:space="preserve">bruto summa</t>
  </si>
  <si>
    <t xml:space="preserve">pārapdrošinātāja daļa (-)</t>
  </si>
  <si>
    <t xml:space="preserve">Atlikto apdrošināšanas atlīdzību prasību</t>
  </si>
  <si>
    <t xml:space="preserve">Rezerves gratifikācijām un atlaidēm</t>
  </si>
  <si>
    <t xml:space="preserve">Izlīdzināšanas rezerves</t>
  </si>
  <si>
    <t xml:space="preserve">Citas tehniskās rezerves</t>
  </si>
  <si>
    <t xml:space="preserve">Bruto summa </t>
  </si>
  <si>
    <t xml:space="preserve">Rezerves tirgum piesaistītajiem līgumiem dzīvības apdrošināšanā</t>
  </si>
  <si>
    <t xml:space="preserve">Uzkrājumi citām saistībām un zaudējumiem</t>
  </si>
  <si>
    <t xml:space="preserve">Pārapdrošinātāja depozīti</t>
  </si>
  <si>
    <t xml:space="preserve">Kreditori</t>
  </si>
  <si>
    <t xml:space="preserve">Kreditori no tiešās apdrošināšanas operācijām</t>
  </si>
  <si>
    <t xml:space="preserve">Kreditori norēķina operācijās ar pārapdrošinātājiem</t>
  </si>
  <si>
    <t xml:space="preserve">Aizņēmumi</t>
  </si>
  <si>
    <t xml:space="preserve">Kredītiestādes</t>
  </si>
  <si>
    <t xml:space="preserve">Nodokļi</t>
  </si>
  <si>
    <t xml:space="preserve">Personāls</t>
  </si>
  <si>
    <t xml:space="preserve">Sociālās nodrošināšanas maksājumi</t>
  </si>
  <si>
    <t xml:space="preserve">Citi kreditori</t>
  </si>
  <si>
    <t xml:space="preserve">Uzkrātie izdevumi un saņemtā priekšapmaksa</t>
  </si>
  <si>
    <t xml:space="preserve">Uzkrātais investīciju ienākums un īre</t>
  </si>
  <si>
    <t xml:space="preserve">Pārskata gada dividendes</t>
  </si>
  <si>
    <t xml:space="preserve">Iepriekšējo gadu neizmaksātās dividendes</t>
  </si>
  <si>
    <t xml:space="preserve">Pārējie</t>
  </si>
  <si>
    <t xml:space="preserve">Pasīvi kop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"/>
    <numFmt numFmtId="168" formatCode="#,##0.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eutonica Baltic"/>
      <family val="0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</font>
    <font>
      <i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1. 06. (FKTK) neapstiprināti dati versij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28"/>
    <col collapsed="false" customWidth="true" hidden="false" outlineLevel="0" max="3" min="3" style="1" width="38.7"/>
    <col collapsed="false" customWidth="true" hidden="false" outlineLevel="0" max="4" min="4" style="1" width="10.28"/>
    <col collapsed="false" customWidth="true" hidden="false" outlineLevel="0" max="5" min="5" style="1" width="6.13"/>
    <col collapsed="false" customWidth="true" hidden="false" outlineLevel="0" max="6" min="6" style="1" width="10.28"/>
    <col collapsed="false" customWidth="true" hidden="false" outlineLevel="0" max="7" min="7" style="1" width="6.13"/>
    <col collapsed="false" customWidth="true" hidden="false" outlineLevel="0" max="8" min="8" style="1" width="10.28"/>
    <col collapsed="false" customWidth="true" hidden="false" outlineLevel="0" max="9" min="9" style="1" width="6.13"/>
    <col collapsed="false" customWidth="true" hidden="false" outlineLevel="0" max="10" min="10" style="1" width="10.28"/>
    <col collapsed="false" customWidth="true" hidden="false" outlineLevel="0" max="11" min="11" style="1" width="6.13"/>
    <col collapsed="false" customWidth="true" hidden="false" outlineLevel="0" max="12" min="12" style="1" width="10.28"/>
    <col collapsed="false" customWidth="true" hidden="false" outlineLevel="0" max="13" min="13" style="1" width="6.13"/>
    <col collapsed="false" customWidth="true" hidden="false" outlineLevel="0" max="17" min="14" style="1" width="8.7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3.5" hidden="false" customHeight="false" outlineLevel="0" collapsed="false"/>
    <row r="3" customFormat="false" ht="13.5" hidden="false" customHeight="true" outlineLevel="0" collapsed="false">
      <c r="A3" s="3"/>
      <c r="B3" s="4"/>
      <c r="C3" s="5"/>
      <c r="D3" s="6" t="s">
        <v>1</v>
      </c>
      <c r="E3" s="6"/>
      <c r="F3" s="7" t="s">
        <v>2</v>
      </c>
      <c r="G3" s="7"/>
      <c r="H3" s="7"/>
      <c r="I3" s="7"/>
      <c r="J3" s="7"/>
      <c r="K3" s="7"/>
      <c r="L3" s="7"/>
      <c r="M3" s="7"/>
      <c r="N3" s="8" t="s">
        <v>3</v>
      </c>
      <c r="O3" s="8"/>
      <c r="P3" s="8"/>
      <c r="Q3" s="8"/>
    </row>
    <row r="4" customFormat="false" ht="14.25" hidden="false" customHeight="true" outlineLevel="0" collapsed="false">
      <c r="A4" s="9" t="s">
        <v>4</v>
      </c>
      <c r="B4" s="9"/>
      <c r="C4" s="9"/>
      <c r="D4" s="10" t="s">
        <v>5</v>
      </c>
      <c r="E4" s="10"/>
      <c r="F4" s="11" t="s">
        <v>6</v>
      </c>
      <c r="G4" s="11"/>
      <c r="H4" s="12" t="s">
        <v>7</v>
      </c>
      <c r="I4" s="12"/>
      <c r="J4" s="12" t="s">
        <v>8</v>
      </c>
      <c r="K4" s="12"/>
      <c r="L4" s="13" t="s">
        <v>9</v>
      </c>
      <c r="M4" s="13"/>
      <c r="N4" s="14" t="s">
        <v>10</v>
      </c>
      <c r="O4" s="13" t="s">
        <v>11</v>
      </c>
      <c r="P4" s="15" t="s">
        <v>12</v>
      </c>
      <c r="Q4" s="16" t="s">
        <v>13</v>
      </c>
    </row>
    <row r="5" customFormat="false" ht="14.25" hidden="false" customHeight="true" outlineLevel="0" collapsed="false">
      <c r="A5" s="17"/>
      <c r="B5" s="18"/>
      <c r="C5" s="19"/>
      <c r="D5" s="20" t="s">
        <v>14</v>
      </c>
      <c r="E5" s="21" t="s">
        <v>15</v>
      </c>
      <c r="F5" s="20" t="s">
        <v>14</v>
      </c>
      <c r="G5" s="21" t="s">
        <v>15</v>
      </c>
      <c r="H5" s="20" t="s">
        <v>14</v>
      </c>
      <c r="I5" s="20" t="s">
        <v>15</v>
      </c>
      <c r="J5" s="20" t="s">
        <v>14</v>
      </c>
      <c r="K5" s="20" t="s">
        <v>15</v>
      </c>
      <c r="L5" s="20" t="s">
        <v>14</v>
      </c>
      <c r="M5" s="20" t="s">
        <v>15</v>
      </c>
      <c r="N5" s="22" t="s">
        <v>15</v>
      </c>
      <c r="O5" s="22"/>
      <c r="P5" s="22"/>
      <c r="Q5" s="22"/>
    </row>
    <row r="6" customFormat="false" ht="12.75" hidden="false" customHeight="false" outlineLevel="0" collapsed="false">
      <c r="A6" s="23" t="s">
        <v>16</v>
      </c>
      <c r="B6" s="24"/>
      <c r="C6" s="25"/>
      <c r="D6" s="26" t="n">
        <v>169880</v>
      </c>
      <c r="E6" s="27" t="n">
        <f aca="false">D6/D$41*100</f>
        <v>0.208354207030393</v>
      </c>
      <c r="F6" s="26" t="n">
        <v>29930</v>
      </c>
      <c r="G6" s="27" t="n">
        <f aca="false">F6/F$41*100</f>
        <v>0.0336500190252463</v>
      </c>
      <c r="H6" s="26" t="n">
        <v>207710</v>
      </c>
      <c r="I6" s="27" t="n">
        <f aca="false">H6/H$41*100</f>
        <v>0.221734434695846</v>
      </c>
      <c r="J6" s="28" t="n">
        <v>27998</v>
      </c>
      <c r="K6" s="27" t="n">
        <f aca="false">J6/J$41*100</f>
        <v>0.0295985689028717</v>
      </c>
      <c r="L6" s="28" t="n">
        <v>32838</v>
      </c>
      <c r="M6" s="27" t="n">
        <f aca="false">L6/L$41*100</f>
        <v>0.0376942670093916</v>
      </c>
      <c r="N6" s="27" t="n">
        <f aca="false">IF(J6=0,0,L6/J6*100-100)</f>
        <v>17.2869490677906</v>
      </c>
      <c r="O6" s="27" t="n">
        <f aca="false">IF(H6=0,0,L6/H6*100-100)</f>
        <v>-84.1904578498869</v>
      </c>
      <c r="P6" s="27" t="n">
        <f aca="false">IF(F6=0,0,L6/F6*100-100)</f>
        <v>9.71600400935517</v>
      </c>
      <c r="Q6" s="29" t="n">
        <f aca="false">IF(D6=0,0,L6/D6*100-100)</f>
        <v>-80.6698846244408</v>
      </c>
    </row>
    <row r="7" customFormat="false" ht="12.75" hidden="false" customHeight="false" outlineLevel="0" collapsed="false">
      <c r="A7" s="30" t="s">
        <v>17</v>
      </c>
      <c r="B7" s="31"/>
      <c r="C7" s="32"/>
      <c r="D7" s="33" t="n">
        <v>203187.43</v>
      </c>
      <c r="E7" s="34" t="n">
        <f aca="false">D7/D$41*100</f>
        <v>0.249205061550468</v>
      </c>
      <c r="F7" s="33" t="n">
        <v>227713.82</v>
      </c>
      <c r="G7" s="34" t="n">
        <f aca="false">F7/F$41*100</f>
        <v>0.256016517718393</v>
      </c>
      <c r="H7" s="33" t="n">
        <v>244022.87</v>
      </c>
      <c r="I7" s="34" t="n">
        <f aca="false">H7/H$41*100</f>
        <v>0.260499124415329</v>
      </c>
      <c r="J7" s="35" t="n">
        <v>254948.59</v>
      </c>
      <c r="K7" s="34" t="n">
        <f aca="false">J7/J$41*100</f>
        <v>0.269523301943174</v>
      </c>
      <c r="L7" s="35" t="n">
        <v>293802.72</v>
      </c>
      <c r="M7" s="34" t="n">
        <f aca="false">L7/L$41*100</f>
        <v>0.337251908635286</v>
      </c>
      <c r="N7" s="34" t="n">
        <f aca="false">IF(J7=0,0,L7/J7*100-100)</f>
        <v>15.2399862262427</v>
      </c>
      <c r="O7" s="34" t="n">
        <f aca="false">IF(H7=0,0,L7/H7*100-100)</f>
        <v>20.3996658182079</v>
      </c>
      <c r="P7" s="34" t="n">
        <f aca="false">IF(F7=0,0,L7/F7*100-100)</f>
        <v>29.022788340207</v>
      </c>
      <c r="Q7" s="36" t="n">
        <f aca="false">IF(D7=0,0,L7/D7*100-100)</f>
        <v>44.596897554145</v>
      </c>
    </row>
    <row r="8" customFormat="false" ht="12.75" hidden="false" customHeight="false" outlineLevel="0" collapsed="false">
      <c r="A8" s="37"/>
      <c r="B8" s="38" t="s">
        <v>18</v>
      </c>
      <c r="C8" s="32"/>
      <c r="D8" s="33" t="n">
        <v>4066</v>
      </c>
      <c r="E8" s="34" t="n">
        <f aca="false">D8/D$41*100</f>
        <v>0.0049868625252271</v>
      </c>
      <c r="F8" s="33" t="n">
        <v>2271.12</v>
      </c>
      <c r="G8" s="34" t="n">
        <f aca="false">F8/F$41*100</f>
        <v>0.00255339897122009</v>
      </c>
      <c r="H8" s="33" t="n">
        <v>1673</v>
      </c>
      <c r="I8" s="34" t="n">
        <f aca="false">H8/H$41*100</f>
        <v>0.00178595979609143</v>
      </c>
      <c r="J8" s="35" t="n">
        <v>1673</v>
      </c>
      <c r="K8" s="34" t="n">
        <f aca="false">J8/J$41*100</f>
        <v>0.00176864082343397</v>
      </c>
      <c r="L8" s="35" t="n">
        <v>0</v>
      </c>
      <c r="M8" s="34" t="n">
        <f aca="false">L8/L$41*100</f>
        <v>0</v>
      </c>
      <c r="N8" s="34" t="n">
        <f aca="false">IF(J8=0,0,L8/J8*100-100)</f>
        <v>-100</v>
      </c>
      <c r="O8" s="34" t="n">
        <f aca="false">IF(H8=0,0,L8/H8*100-100)</f>
        <v>-100</v>
      </c>
      <c r="P8" s="34" t="n">
        <f aca="false">IF(F8=0,0,L8/F8*100-100)</f>
        <v>-100</v>
      </c>
      <c r="Q8" s="36" t="n">
        <f aca="false">IF(D8=0,0,L8/D8*100-100)</f>
        <v>-100</v>
      </c>
    </row>
    <row r="9" customFormat="false" ht="12.75" hidden="false" customHeight="false" outlineLevel="0" collapsed="false">
      <c r="A9" s="37"/>
      <c r="B9" s="38" t="s">
        <v>19</v>
      </c>
      <c r="C9" s="32"/>
      <c r="D9" s="33" t="n">
        <v>199121.43</v>
      </c>
      <c r="E9" s="34" t="n">
        <f aca="false">D9/D$41*100</f>
        <v>0.244218199025241</v>
      </c>
      <c r="F9" s="33" t="n">
        <v>225442.7</v>
      </c>
      <c r="G9" s="34" t="n">
        <f aca="false">F9/F$41*100</f>
        <v>0.253463118747173</v>
      </c>
      <c r="H9" s="33" t="n">
        <v>242349.87</v>
      </c>
      <c r="I9" s="34" t="n">
        <f aca="false">H9/H$41*100</f>
        <v>0.258713164619238</v>
      </c>
      <c r="J9" s="35" t="n">
        <v>253275.59</v>
      </c>
      <c r="K9" s="34" t="n">
        <f aca="false">J9/J$41*100</f>
        <v>0.26775466111974</v>
      </c>
      <c r="L9" s="35" t="n">
        <v>293802.72</v>
      </c>
      <c r="M9" s="34" t="n">
        <f aca="false">L9/L$41*100</f>
        <v>0.337251908635286</v>
      </c>
      <c r="N9" s="34" t="n">
        <f aca="false">IF(J9=0,0,L9/J9*100-100)</f>
        <v>16.0011985363453</v>
      </c>
      <c r="O9" s="34" t="n">
        <f aca="false">IF(H9=0,0,L9/H9*100-100)</f>
        <v>21.2308139467952</v>
      </c>
      <c r="P9" s="34" t="n">
        <f aca="false">IF(F9=0,0,L9/F9*100-100)</f>
        <v>30.3225697705004</v>
      </c>
      <c r="Q9" s="36" t="n">
        <f aca="false">IF(D9=0,0,L9/D9*100-100)</f>
        <v>47.5495229217669</v>
      </c>
    </row>
    <row r="10" customFormat="false" ht="12.75" hidden="false" customHeight="false" outlineLevel="0" collapsed="false">
      <c r="A10" s="37" t="s">
        <v>20</v>
      </c>
      <c r="B10" s="38"/>
      <c r="C10" s="32"/>
      <c r="D10" s="33" t="n">
        <v>48801148.72</v>
      </c>
      <c r="E10" s="34" t="n">
        <f aca="false">D10/D$41*100</f>
        <v>59.8535710132323</v>
      </c>
      <c r="F10" s="33" t="n">
        <v>54885228.519625</v>
      </c>
      <c r="G10" s="34" t="n">
        <f aca="false">F10/F$41*100</f>
        <v>61.7069490107041</v>
      </c>
      <c r="H10" s="33" t="n">
        <v>56857521.08</v>
      </c>
      <c r="I10" s="34" t="n">
        <f aca="false">H10/H$41*100</f>
        <v>60.6965013474602</v>
      </c>
      <c r="J10" s="35" t="n">
        <v>59080049.04</v>
      </c>
      <c r="K10" s="34" t="n">
        <f aca="false">J10/J$41*100</f>
        <v>62.4574934743724</v>
      </c>
      <c r="L10" s="35" t="n">
        <v>54544385.62</v>
      </c>
      <c r="M10" s="34" t="n">
        <f aca="false">L10/L$41*100</f>
        <v>62.6107142768592</v>
      </c>
      <c r="N10" s="34" t="n">
        <f aca="false">IF(J10=0,0,L10/J10*100-100)</f>
        <v>-7.67714904388306</v>
      </c>
      <c r="O10" s="34" t="n">
        <f aca="false">IF(H10=0,0,L10/H10*100-100)</f>
        <v>-4.06830163549579</v>
      </c>
      <c r="P10" s="34" t="n">
        <f aca="false">IF(F10=0,0,L10/F10*100-100)</f>
        <v>-0.621010258713113</v>
      </c>
      <c r="Q10" s="36" t="n">
        <f aca="false">IF(D10=0,0,L10/D10*100-100)</f>
        <v>11.768651047442</v>
      </c>
    </row>
    <row r="11" customFormat="false" ht="12.75" hidden="false" customHeight="false" outlineLevel="0" collapsed="false">
      <c r="A11" s="37"/>
      <c r="B11" s="38" t="s">
        <v>21</v>
      </c>
      <c r="C11" s="32"/>
      <c r="D11" s="33" t="n">
        <v>8485154.24</v>
      </c>
      <c r="E11" s="34" t="n">
        <f aca="false">D11/D$41*100</f>
        <v>10.4068612150093</v>
      </c>
      <c r="F11" s="33" t="n">
        <v>8603505.049625</v>
      </c>
      <c r="G11" s="34" t="n">
        <f aca="false">F11/F$41*100</f>
        <v>9.67284024736665</v>
      </c>
      <c r="H11" s="33" t="n">
        <v>6751199.21</v>
      </c>
      <c r="I11" s="34" t="n">
        <f aca="false">H11/H$41*100</f>
        <v>7.20703548383994</v>
      </c>
      <c r="J11" s="35" t="n">
        <v>6733786.96</v>
      </c>
      <c r="K11" s="34" t="n">
        <f aca="false">J11/J$41*100</f>
        <v>7.11873909967922</v>
      </c>
      <c r="L11" s="35" t="n">
        <v>6625188.78</v>
      </c>
      <c r="M11" s="34" t="n">
        <f aca="false">L11/L$41*100</f>
        <v>7.60495873259472</v>
      </c>
      <c r="N11" s="34" t="n">
        <f aca="false">IF(J11=0,0,L11/J11*100-100)</f>
        <v>-1.61273560694887</v>
      </c>
      <c r="O11" s="34" t="n">
        <f aca="false">IF(H11=0,0,L11/H11*100-100)</f>
        <v>-1.86648958326325</v>
      </c>
      <c r="P11" s="34" t="n">
        <f aca="false">IF(F11=0,0,L11/F11*100-100)</f>
        <v>-22.9943059045596</v>
      </c>
      <c r="Q11" s="36" t="n">
        <f aca="false">IF(D11=0,0,L11/D11*100-100)</f>
        <v>-21.9202315879175</v>
      </c>
    </row>
    <row r="12" customFormat="false" ht="12.75" hidden="false" customHeight="false" outlineLevel="0" collapsed="false">
      <c r="A12" s="37"/>
      <c r="B12" s="38" t="s">
        <v>22</v>
      </c>
      <c r="C12" s="32"/>
      <c r="D12" s="33" t="n">
        <v>5416490.11</v>
      </c>
      <c r="E12" s="34" t="n">
        <f aca="false">D12/D$41*100</f>
        <v>6.64320992322238</v>
      </c>
      <c r="F12" s="33" t="n">
        <v>6007474.11</v>
      </c>
      <c r="G12" s="34" t="n">
        <f aca="false">F12/F$41*100</f>
        <v>6.7541469460466</v>
      </c>
      <c r="H12" s="33" t="n">
        <v>6458456</v>
      </c>
      <c r="I12" s="34" t="n">
        <f aca="false">H12/H$41*100</f>
        <v>6.89452645596262</v>
      </c>
      <c r="J12" s="35" t="n">
        <v>7007391</v>
      </c>
      <c r="K12" s="34" t="n">
        <f aca="false">J12/J$41*100</f>
        <v>7.40798433255457</v>
      </c>
      <c r="L12" s="35" t="n">
        <v>7034966</v>
      </c>
      <c r="M12" s="34" t="n">
        <f aca="false">L12/L$41*100</f>
        <v>8.07533609860503</v>
      </c>
      <c r="N12" s="34" t="n">
        <f aca="false">IF(J12=0,0,L12/J12*100-100)</f>
        <v>0.393513077834527</v>
      </c>
      <c r="O12" s="34" t="n">
        <f aca="false">IF(H12=0,0,L12/H12*100-100)</f>
        <v>8.92643690690159</v>
      </c>
      <c r="P12" s="34" t="n">
        <f aca="false">IF(F12=0,0,L12/F12*100-100)</f>
        <v>17.1035591862085</v>
      </c>
      <c r="Q12" s="36" t="n">
        <f aca="false">IF(D12=0,0,L12/D12*100-100)</f>
        <v>29.8805288504441</v>
      </c>
    </row>
    <row r="13" customFormat="false" ht="12.75" hidden="false" customHeight="false" outlineLevel="0" collapsed="false">
      <c r="A13" s="37"/>
      <c r="C13" s="38" t="s">
        <v>23</v>
      </c>
      <c r="D13" s="33" t="n">
        <v>4965840</v>
      </c>
      <c r="E13" s="34" t="n">
        <f aca="false">D13/D$41*100</f>
        <v>6.0904971476325</v>
      </c>
      <c r="F13" s="33" t="n">
        <v>5613921</v>
      </c>
      <c r="G13" s="34" t="n">
        <f aca="false">F13/F$41*100</f>
        <v>6.31167886589475</v>
      </c>
      <c r="H13" s="33" t="n">
        <v>6064694</v>
      </c>
      <c r="I13" s="34" t="n">
        <f aca="false">H13/H$41*100</f>
        <v>6.47417791966343</v>
      </c>
      <c r="J13" s="35" t="n">
        <v>6435009</v>
      </c>
      <c r="K13" s="34" t="n">
        <f aca="false">J13/J$41*100</f>
        <v>6.80288082281232</v>
      </c>
      <c r="L13" s="35" t="n">
        <v>6434225</v>
      </c>
      <c r="M13" s="34" t="n">
        <f aca="false">L13/L$41*100</f>
        <v>7.38575416129188</v>
      </c>
      <c r="N13" s="34" t="n">
        <f aca="false">IF(J13=0,0,L13/J13*100-100)</f>
        <v>-0.0121833551437192</v>
      </c>
      <c r="O13" s="34" t="n">
        <f aca="false">IF(H13=0,0,L13/H13*100-100)</f>
        <v>6.09315160830867</v>
      </c>
      <c r="P13" s="34" t="n">
        <f aca="false">IF(F13=0,0,L13/F13*100-100)</f>
        <v>14.6119619424641</v>
      </c>
      <c r="Q13" s="36" t="n">
        <f aca="false">IF(D13=0,0,L13/D13*100-100)</f>
        <v>29.5697203292897</v>
      </c>
    </row>
    <row r="14" customFormat="false" ht="25.5" hidden="false" customHeight="false" outlineLevel="0" collapsed="false">
      <c r="A14" s="37"/>
      <c r="C14" s="39" t="s">
        <v>24</v>
      </c>
      <c r="D14" s="33" t="n">
        <v>666.11</v>
      </c>
      <c r="E14" s="34" t="n">
        <f aca="false">D14/D$41*100</f>
        <v>0.000816969748322436</v>
      </c>
      <c r="F14" s="33" t="n">
        <v>666.11</v>
      </c>
      <c r="G14" s="34" t="n">
        <f aca="false">F14/F$41*100</f>
        <v>0.000748901241994882</v>
      </c>
      <c r="H14" s="33" t="n">
        <v>666</v>
      </c>
      <c r="I14" s="34" t="n">
        <f aca="false">H14/H$41*100</f>
        <v>0.000710967856662817</v>
      </c>
      <c r="J14" s="35" t="n">
        <v>666</v>
      </c>
      <c r="K14" s="34" t="n">
        <f aca="false">J14/J$41*100</f>
        <v>0.000704073394146458</v>
      </c>
      <c r="L14" s="35" t="n">
        <v>666</v>
      </c>
      <c r="M14" s="34" t="n">
        <f aca="false">L14/L$41*100</f>
        <v>0.000764491803040832</v>
      </c>
      <c r="N14" s="34" t="n">
        <f aca="false">IF(J14=0,0,L14/J14*100-100)</f>
        <v>0</v>
      </c>
      <c r="O14" s="34" t="n">
        <f aca="false">IF(H14=0,0,L14/H14*100-100)</f>
        <v>0</v>
      </c>
      <c r="P14" s="34" t="n">
        <f aca="false">IF(F14=0,0,L14/F14*100-100)</f>
        <v>-0.0165137890138283</v>
      </c>
      <c r="Q14" s="36" t="n">
        <f aca="false">IF(D14=0,0,L14/D14*100-100)</f>
        <v>-0.0165137890138283</v>
      </c>
    </row>
    <row r="15" customFormat="false" ht="12.75" hidden="false" customHeight="false" outlineLevel="0" collapsed="false">
      <c r="A15" s="37"/>
      <c r="C15" s="38" t="s">
        <v>25</v>
      </c>
      <c r="D15" s="33" t="n">
        <v>449984</v>
      </c>
      <c r="E15" s="34" t="n">
        <f aca="false">D15/D$41*100</f>
        <v>0.551895805841562</v>
      </c>
      <c r="F15" s="33" t="n">
        <v>392887</v>
      </c>
      <c r="G15" s="34" t="n">
        <f aca="false">F15/F$41*100</f>
        <v>0.441719178909855</v>
      </c>
      <c r="H15" s="33" t="n">
        <v>393096</v>
      </c>
      <c r="I15" s="34" t="n">
        <f aca="false">H15/H$41*100</f>
        <v>0.419637568442532</v>
      </c>
      <c r="J15" s="35" t="n">
        <v>571716</v>
      </c>
      <c r="K15" s="34" t="n">
        <f aca="false">J15/J$41*100</f>
        <v>0.604399436348103</v>
      </c>
      <c r="L15" s="35" t="n">
        <v>600075</v>
      </c>
      <c r="M15" s="34" t="n">
        <f aca="false">L15/L$41*100</f>
        <v>0.688817445510101</v>
      </c>
      <c r="N15" s="34" t="n">
        <f aca="false">IF(J15=0,0,L15/J15*100-100)</f>
        <v>4.96032995403313</v>
      </c>
      <c r="O15" s="34" t="n">
        <f aca="false">IF(H15=0,0,L15/H15*100-100)</f>
        <v>52.6535502777948</v>
      </c>
      <c r="P15" s="34" t="n">
        <f aca="false">IF(F15=0,0,L15/F15*100-100)</f>
        <v>52.7347557949232</v>
      </c>
      <c r="Q15" s="36" t="n">
        <f aca="false">IF(D15=0,0,L15/D15*100-100)</f>
        <v>33.35474150192</v>
      </c>
    </row>
    <row r="16" customFormat="false" ht="12.75" hidden="false" customHeight="false" outlineLevel="0" collapsed="false">
      <c r="A16" s="37"/>
      <c r="B16" s="38" t="s">
        <v>26</v>
      </c>
      <c r="C16" s="32"/>
      <c r="D16" s="33" t="n">
        <v>34892843.37</v>
      </c>
      <c r="E16" s="34" t="n">
        <f aca="false">D16/D$41*100</f>
        <v>42.7953303001653</v>
      </c>
      <c r="F16" s="33" t="n">
        <v>40267445.97</v>
      </c>
      <c r="G16" s="34" t="n">
        <f aca="false">F16/F$41*100</f>
        <v>45.2723128295549</v>
      </c>
      <c r="H16" s="33" t="n">
        <v>43638168.48</v>
      </c>
      <c r="I16" s="34" t="n">
        <f aca="false">H16/H$41*100</f>
        <v>46.5845872566314</v>
      </c>
      <c r="J16" s="35" t="n">
        <v>45334354.08</v>
      </c>
      <c r="K16" s="34" t="n">
        <f aca="false">J16/J$41*100</f>
        <v>47.9259948176321</v>
      </c>
      <c r="L16" s="35" t="n">
        <v>40874459.84</v>
      </c>
      <c r="M16" s="34" t="n">
        <f aca="false">L16/L$41*100</f>
        <v>46.9192034555581</v>
      </c>
      <c r="N16" s="34" t="n">
        <f aca="false">IF(J16=0,0,L16/J16*100-100)</f>
        <v>-9.83778048790499</v>
      </c>
      <c r="O16" s="34" t="n">
        <f aca="false">IF(H16=0,0,L16/H16*100-100)</f>
        <v>-6.33323701765036</v>
      </c>
      <c r="P16" s="34" t="n">
        <f aca="false">IF(F16=0,0,L16/F16*100-100)</f>
        <v>1.50745560185823</v>
      </c>
      <c r="Q16" s="36" t="n">
        <f aca="false">IF(D16=0,0,L16/D16*100-100)</f>
        <v>17.1428175301496</v>
      </c>
    </row>
    <row r="17" customFormat="false" ht="12.75" hidden="false" customHeight="false" outlineLevel="0" collapsed="false">
      <c r="A17" s="37"/>
      <c r="C17" s="38" t="s">
        <v>27</v>
      </c>
      <c r="D17" s="33" t="n">
        <v>1170536.15</v>
      </c>
      <c r="E17" s="34" t="n">
        <f aca="false">D17/D$41*100</f>
        <v>1.4356376932756</v>
      </c>
      <c r="F17" s="33" t="n">
        <v>1184597.7</v>
      </c>
      <c r="G17" s="34" t="n">
        <f aca="false">F17/F$41*100</f>
        <v>1.33183211300578</v>
      </c>
      <c r="H17" s="33" t="n">
        <v>1300800.85</v>
      </c>
      <c r="I17" s="34" t="n">
        <f aca="false">H17/H$41*100</f>
        <v>1.38863001842293</v>
      </c>
      <c r="J17" s="35" t="n">
        <v>1095777</v>
      </c>
      <c r="K17" s="34" t="n">
        <f aca="false">J17/J$41*100</f>
        <v>1.15841956699343</v>
      </c>
      <c r="L17" s="35" t="n">
        <v>1067719.69</v>
      </c>
      <c r="M17" s="34" t="n">
        <f aca="false">L17/L$41*100</f>
        <v>1.22562004647192</v>
      </c>
      <c r="N17" s="34" t="n">
        <f aca="false">IF(J17=0,0,L17/J17*100-100)</f>
        <v>-2.5604945166763</v>
      </c>
      <c r="O17" s="34" t="n">
        <f aca="false">IF(H17=0,0,L17/H17*100-100)</f>
        <v>-17.9182816493393</v>
      </c>
      <c r="P17" s="34" t="n">
        <f aca="false">IF(F17=0,0,L17/F17*100-100)</f>
        <v>-9.86647281182465</v>
      </c>
      <c r="Q17" s="36" t="n">
        <f aca="false">IF(D17=0,0,L17/D17*100-100)</f>
        <v>-8.78370650919239</v>
      </c>
    </row>
    <row r="18" customFormat="false" ht="12.75" hidden="false" customHeight="false" outlineLevel="0" collapsed="false">
      <c r="A18" s="37"/>
      <c r="C18" s="38" t="s">
        <v>28</v>
      </c>
      <c r="D18" s="33" t="n">
        <v>9546720.92</v>
      </c>
      <c r="E18" s="34" t="n">
        <f aca="false">D18/D$41*100</f>
        <v>11.7088501708681</v>
      </c>
      <c r="F18" s="33" t="n">
        <v>14980076.52</v>
      </c>
      <c r="G18" s="34" t="n">
        <f aca="false">F18/F$41*100</f>
        <v>16.8419599030286</v>
      </c>
      <c r="H18" s="33" t="n">
        <v>18374641.41</v>
      </c>
      <c r="I18" s="34" t="n">
        <f aca="false">H18/H$41*100</f>
        <v>19.615284414738</v>
      </c>
      <c r="J18" s="35" t="n">
        <v>19908425.28</v>
      </c>
      <c r="K18" s="34" t="n">
        <f aca="false">J18/J$41*100</f>
        <v>21.046535373875</v>
      </c>
      <c r="L18" s="35" t="n">
        <v>15415541.63</v>
      </c>
      <c r="M18" s="34" t="n">
        <f aca="false">L18/L$41*100</f>
        <v>17.695278101456</v>
      </c>
      <c r="N18" s="34" t="n">
        <f aca="false">IF(J18=0,0,L18/J18*100-100)</f>
        <v>-22.5677500194531</v>
      </c>
      <c r="O18" s="34" t="n">
        <f aca="false">IF(H18=0,0,L18/H18*100-100)</f>
        <v>-16.1042586572034</v>
      </c>
      <c r="P18" s="34" t="n">
        <f aca="false">IF(F18=0,0,L18/F18*100-100)</f>
        <v>2.90696185308936</v>
      </c>
      <c r="Q18" s="36" t="n">
        <f aca="false">IF(D18=0,0,L18/D18*100-100)</f>
        <v>61.4747279110784</v>
      </c>
    </row>
    <row r="19" customFormat="false" ht="12.75" hidden="false" customHeight="false" outlineLevel="0" collapsed="false">
      <c r="A19" s="37"/>
      <c r="C19" s="38" t="s">
        <v>29</v>
      </c>
      <c r="D19" s="33" t="n">
        <v>1631946.82</v>
      </c>
      <c r="E19" s="34" t="n">
        <f aca="false">D19/D$41*100</f>
        <v>2.00154806685232</v>
      </c>
      <c r="F19" s="33" t="n">
        <v>1752165.36</v>
      </c>
      <c r="G19" s="34" t="n">
        <f aca="false">F19/F$41*100</f>
        <v>1.9699431239351</v>
      </c>
      <c r="H19" s="33" t="n">
        <v>1558134.34</v>
      </c>
      <c r="I19" s="34" t="n">
        <f aca="false">H19/H$41*100</f>
        <v>1.66333848664044</v>
      </c>
      <c r="J19" s="35" t="n">
        <v>1587606</v>
      </c>
      <c r="K19" s="34" t="n">
        <f aca="false">J19/J$41*100</f>
        <v>1.67836508256349</v>
      </c>
      <c r="L19" s="35" t="n">
        <v>1693085.97</v>
      </c>
      <c r="M19" s="34" t="n">
        <f aca="false">L19/L$41*100</f>
        <v>1.9434689878505</v>
      </c>
      <c r="N19" s="34" t="n">
        <f aca="false">IF(J19=0,0,L19/J19*100-100)</f>
        <v>6.64396393059738</v>
      </c>
      <c r="O19" s="34" t="n">
        <f aca="false">IF(H19=0,0,L19/H19*100-100)</f>
        <v>8.66110363757208</v>
      </c>
      <c r="P19" s="34" t="n">
        <f aca="false">IF(F19=0,0,L19/F19*100-100)</f>
        <v>-3.37179305953178</v>
      </c>
      <c r="Q19" s="36" t="n">
        <f aca="false">IF(D19=0,0,L19/D19*100-100)</f>
        <v>3.74639352524979</v>
      </c>
    </row>
    <row r="20" customFormat="false" ht="12.75" hidden="false" customHeight="false" outlineLevel="0" collapsed="false">
      <c r="A20" s="37"/>
      <c r="C20" s="38" t="s">
        <v>30</v>
      </c>
      <c r="D20" s="33" t="n">
        <v>1389045.63</v>
      </c>
      <c r="E20" s="34" t="n">
        <f aca="false">D20/D$41*100</f>
        <v>1.70363492328516</v>
      </c>
      <c r="F20" s="33" t="n">
        <v>1411907.75</v>
      </c>
      <c r="G20" s="34" t="n">
        <f aca="false">F20/F$41*100</f>
        <v>1.58739467589017</v>
      </c>
      <c r="H20" s="33" t="n">
        <v>1594376.33</v>
      </c>
      <c r="I20" s="34" t="n">
        <f aca="false">H20/H$41*100</f>
        <v>1.70202751059163</v>
      </c>
      <c r="J20" s="35" t="n">
        <v>1525495.94</v>
      </c>
      <c r="K20" s="34" t="n">
        <f aca="false">J20/J$41*100</f>
        <v>1.61270436070937</v>
      </c>
      <c r="L20" s="35" t="n">
        <v>1542865.14</v>
      </c>
      <c r="M20" s="34" t="n">
        <f aca="false">L20/L$41*100</f>
        <v>1.77103266175292</v>
      </c>
      <c r="N20" s="34" t="n">
        <f aca="false">IF(J20=0,0,L20/J20*100-100)</f>
        <v>1.138593656303</v>
      </c>
      <c r="O20" s="34" t="n">
        <f aca="false">IF(H20=0,0,L20/H20*100-100)</f>
        <v>-3.23080498817994</v>
      </c>
      <c r="P20" s="34" t="n">
        <f aca="false">IF(F20=0,0,L20/F20*100-100)</f>
        <v>9.27520866713849</v>
      </c>
      <c r="Q20" s="36" t="n">
        <f aca="false">IF(D20=0,0,L20/D20*100-100)</f>
        <v>11.073755006882</v>
      </c>
    </row>
    <row r="21" customFormat="false" ht="12.75" hidden="false" customHeight="false" outlineLevel="0" collapsed="false">
      <c r="A21" s="37"/>
      <c r="C21" s="38" t="s">
        <v>31</v>
      </c>
      <c r="D21" s="33" t="n">
        <v>1287158.61</v>
      </c>
      <c r="E21" s="34" t="n">
        <f aca="false">D21/D$41*100</f>
        <v>1.57867266016537</v>
      </c>
      <c r="F21" s="33" t="n">
        <v>1598470.2</v>
      </c>
      <c r="G21" s="34" t="n">
        <f aca="false">F21/F$41*100</f>
        <v>1.79714509326058</v>
      </c>
      <c r="H21" s="33" t="n">
        <v>1993961.13</v>
      </c>
      <c r="I21" s="34" t="n">
        <f aca="false">H21/H$41*100</f>
        <v>2.1285919982959</v>
      </c>
      <c r="J21" s="35" t="n">
        <v>2464313.59</v>
      </c>
      <c r="K21" s="34" t="n">
        <f aca="false">J21/J$41*100</f>
        <v>2.60519164197079</v>
      </c>
      <c r="L21" s="35" t="n">
        <v>761733.86</v>
      </c>
      <c r="M21" s="34" t="n">
        <f aca="false">L21/L$41*100</f>
        <v>0.874383321424403</v>
      </c>
      <c r="N21" s="34" t="n">
        <f aca="false">IF(J21=0,0,L21/J21*100-100)</f>
        <v>-69.0894104106288</v>
      </c>
      <c r="O21" s="34" t="n">
        <f aca="false">IF(H21=0,0,L21/H21*100-100)</f>
        <v>-61.7979584185776</v>
      </c>
      <c r="P21" s="34" t="n">
        <f aca="false">IF(F21=0,0,L21/F21*100-100)</f>
        <v>-52.3460706367876</v>
      </c>
      <c r="Q21" s="36" t="n">
        <f aca="false">IF(D21=0,0,L21/D21*100-100)</f>
        <v>-40.8205131766939</v>
      </c>
    </row>
    <row r="22" customFormat="false" ht="12.75" hidden="false" customHeight="false" outlineLevel="0" collapsed="false">
      <c r="A22" s="37"/>
      <c r="C22" s="38" t="s">
        <v>32</v>
      </c>
      <c r="D22" s="33" t="n">
        <v>19696681.24</v>
      </c>
      <c r="E22" s="34" t="n">
        <f aca="false">D22/D$41*100</f>
        <v>24.1575606362764</v>
      </c>
      <c r="F22" s="33" t="n">
        <v>19169449.76</v>
      </c>
      <c r="G22" s="34" t="n">
        <f aca="false">F22/F$41*100</f>
        <v>21.5520330480288</v>
      </c>
      <c r="H22" s="33" t="n">
        <v>18645475.42</v>
      </c>
      <c r="I22" s="34" t="n">
        <f aca="false">H22/H$41*100</f>
        <v>19.9044049486736</v>
      </c>
      <c r="J22" s="35" t="n">
        <v>18581957.59</v>
      </c>
      <c r="K22" s="34" t="n">
        <f aca="false">J22/J$41*100</f>
        <v>19.6442371625778</v>
      </c>
      <c r="L22" s="35" t="n">
        <v>19589392.93</v>
      </c>
      <c r="M22" s="34" t="n">
        <f aca="false">L22/L$41*100</f>
        <v>22.4863818641607</v>
      </c>
      <c r="N22" s="34" t="n">
        <f aca="false">IF(J22=0,0,L22/J22*100-100)</f>
        <v>5.421578082506</v>
      </c>
      <c r="O22" s="34" t="n">
        <f aca="false">IF(H22=0,0,L22/H22*100-100)</f>
        <v>5.0624480670925</v>
      </c>
      <c r="P22" s="34" t="n">
        <f aca="false">IF(F22=0,0,L22/F22*100-100)</f>
        <v>2.19068974465961</v>
      </c>
      <c r="Q22" s="36" t="n">
        <f aca="false">IF(D22=0,0,L22/D22*100-100)</f>
        <v>-0.544702473948348</v>
      </c>
    </row>
    <row r="23" customFormat="false" ht="12.75" hidden="false" customHeight="false" outlineLevel="0" collapsed="false">
      <c r="A23" s="37"/>
      <c r="C23" s="38" t="s">
        <v>26</v>
      </c>
      <c r="D23" s="33" t="n">
        <v>170754</v>
      </c>
      <c r="E23" s="34" t="n">
        <f aca="false">D23/D$41*100</f>
        <v>0.209426149442358</v>
      </c>
      <c r="F23" s="33" t="n">
        <v>170778.68</v>
      </c>
      <c r="G23" s="34" t="n">
        <f aca="false">F23/F$41*100</f>
        <v>0.192004872405829</v>
      </c>
      <c r="H23" s="33" t="n">
        <v>170779</v>
      </c>
      <c r="I23" s="34" t="n">
        <f aca="false">H23/H$41*100</f>
        <v>0.182309879268798</v>
      </c>
      <c r="J23" s="35" t="n">
        <v>170778.68</v>
      </c>
      <c r="K23" s="34" t="n">
        <f aca="false">J23/J$41*100</f>
        <v>0.18054162894212</v>
      </c>
      <c r="L23" s="35" t="n">
        <v>804120.62</v>
      </c>
      <c r="M23" s="34" t="n">
        <f aca="false">L23/L$41*100</f>
        <v>0.923038472441609</v>
      </c>
      <c r="N23" s="34" t="n">
        <f aca="false">IF(J23=0,0,L23/J23*100-100)</f>
        <v>370.855390145889</v>
      </c>
      <c r="O23" s="34" t="n">
        <f aca="false">IF(H23=0,0,L23/H23*100-100)</f>
        <v>370.854507872748</v>
      </c>
      <c r="P23" s="34" t="n">
        <f aca="false">IF(F23=0,0,L23/F23*100-100)</f>
        <v>370.855390145889</v>
      </c>
      <c r="Q23" s="36" t="n">
        <f aca="false">IF(D23=0,0,L23/D23*100-100)</f>
        <v>370.923445424412</v>
      </c>
    </row>
    <row r="24" customFormat="false" ht="12.75" hidden="false" customHeight="false" outlineLevel="0" collapsed="false">
      <c r="A24" s="37"/>
      <c r="B24" s="38" t="s">
        <v>33</v>
      </c>
      <c r="C24" s="32"/>
      <c r="D24" s="33" t="n">
        <v>6661</v>
      </c>
      <c r="E24" s="34" t="n">
        <f aca="false">D24/D$41*100</f>
        <v>0.00816957483535114</v>
      </c>
      <c r="F24" s="33" t="n">
        <v>6803.39</v>
      </c>
      <c r="G24" s="34" t="n">
        <f aca="false">F24/F$41*100</f>
        <v>0.00764898773592284</v>
      </c>
      <c r="H24" s="33" t="n">
        <v>9697.39</v>
      </c>
      <c r="I24" s="34" t="n">
        <f aca="false">H24/H$41*100</f>
        <v>0.0103521510263115</v>
      </c>
      <c r="J24" s="35" t="n">
        <v>4517</v>
      </c>
      <c r="K24" s="34" t="n">
        <f aca="false">J24/J$41*100</f>
        <v>0.00477522450654587</v>
      </c>
      <c r="L24" s="35" t="n">
        <v>9771</v>
      </c>
      <c r="M24" s="34" t="n">
        <f aca="false">L24/L$41*100</f>
        <v>0.0112159901013693</v>
      </c>
      <c r="N24" s="34" t="n">
        <f aca="false">IF(J24=0,0,L24/J24*100-100)</f>
        <v>116.31613903033</v>
      </c>
      <c r="O24" s="34" t="n">
        <f aca="false">IF(H24=0,0,L24/H24*100-100)</f>
        <v>0.759070224049978</v>
      </c>
      <c r="P24" s="34" t="n">
        <f aca="false">IF(F24=0,0,L24/F24*100-100)</f>
        <v>43.6195778869064</v>
      </c>
      <c r="Q24" s="36" t="n">
        <f aca="false">IF(D24=0,0,L24/D24*100-100)</f>
        <v>46.6896862332983</v>
      </c>
    </row>
    <row r="25" customFormat="false" ht="25.5" hidden="false" customHeight="true" outlineLevel="0" collapsed="false">
      <c r="A25" s="40" t="s">
        <v>34</v>
      </c>
      <c r="B25" s="40"/>
      <c r="C25" s="40"/>
      <c r="D25" s="33" t="n">
        <v>0</v>
      </c>
      <c r="E25" s="34" t="n">
        <f aca="false">D25/D$41*100</f>
        <v>0</v>
      </c>
      <c r="F25" s="33" t="n">
        <v>0</v>
      </c>
      <c r="G25" s="34" t="n">
        <f aca="false">F25/F$41*100</f>
        <v>0</v>
      </c>
      <c r="H25" s="33" t="n">
        <v>0</v>
      </c>
      <c r="I25" s="34" t="n">
        <f aca="false">H25/H$41*100</f>
        <v>0</v>
      </c>
      <c r="J25" s="35" t="n">
        <v>0</v>
      </c>
      <c r="K25" s="34" t="n">
        <f aca="false">J25/J$41*100</f>
        <v>0</v>
      </c>
      <c r="L25" s="35" t="n">
        <v>0</v>
      </c>
      <c r="M25" s="34" t="n">
        <f aca="false">L25/L$41*100</f>
        <v>0</v>
      </c>
      <c r="N25" s="34" t="n">
        <f aca="false">IF(J25=0,0,L25/J25*100-100)</f>
        <v>0</v>
      </c>
      <c r="O25" s="34" t="n">
        <f aca="false">IF(H25=0,0,L25/H25*100-100)</f>
        <v>0</v>
      </c>
      <c r="P25" s="34" t="n">
        <f aca="false">IF(F25=0,0,L25/F25*100-100)</f>
        <v>0</v>
      </c>
      <c r="Q25" s="36" t="n">
        <f aca="false">IF(D25=0,0,L25/D25*100-100)</f>
        <v>0</v>
      </c>
    </row>
    <row r="26" customFormat="false" ht="12.75" hidden="false" customHeight="false" outlineLevel="0" collapsed="false">
      <c r="A26" s="37" t="s">
        <v>35</v>
      </c>
      <c r="B26" s="39"/>
      <c r="C26" s="32"/>
      <c r="D26" s="33" t="n">
        <v>17907105.2</v>
      </c>
      <c r="E26" s="34" t="n">
        <f aca="false">D26/D$41*100</f>
        <v>21.9626836835168</v>
      </c>
      <c r="F26" s="33" t="n">
        <v>20161961.88</v>
      </c>
      <c r="G26" s="34" t="n">
        <f aca="false">F26/F$41*100</f>
        <v>22.6679051402703</v>
      </c>
      <c r="H26" s="33" t="n">
        <v>22605605.23</v>
      </c>
      <c r="I26" s="34" t="n">
        <f aca="false">H26/H$41*100</f>
        <v>24.1319199683767</v>
      </c>
      <c r="J26" s="35" t="n">
        <v>21644914.72</v>
      </c>
      <c r="K26" s="34" t="n">
        <f aca="false">J26/J$41*100</f>
        <v>22.8822951545361</v>
      </c>
      <c r="L26" s="35" t="n">
        <v>18502577.81</v>
      </c>
      <c r="M26" s="34" t="n">
        <f aca="false">L26/L$41*100</f>
        <v>21.238842448754</v>
      </c>
      <c r="N26" s="34" t="n">
        <f aca="false">IF(J26=0,0,L26/J26*100-100)</f>
        <v>-14.517668240552</v>
      </c>
      <c r="O26" s="34" t="n">
        <f aca="false">IF(H26=0,0,L26/H26*100-100)</f>
        <v>-18.150486917974</v>
      </c>
      <c r="P26" s="34" t="n">
        <f aca="false">IF(F26=0,0,L26/F26*100-100)</f>
        <v>-8.23027084306737</v>
      </c>
      <c r="Q26" s="36" t="n">
        <f aca="false">IF(D26=0,0,L26/D26*100-100)</f>
        <v>3.32534266900942</v>
      </c>
    </row>
    <row r="27" customFormat="false" ht="12.75" hidden="false" customHeight="false" outlineLevel="0" collapsed="false">
      <c r="A27" s="37"/>
      <c r="B27" s="38" t="s">
        <v>36</v>
      </c>
      <c r="C27" s="32"/>
      <c r="D27" s="33" t="n">
        <v>11219176.1</v>
      </c>
      <c r="E27" s="34" t="n">
        <f aca="false">D27/D$41*100</f>
        <v>13.7600808797377</v>
      </c>
      <c r="F27" s="33" t="n">
        <v>13366961.01</v>
      </c>
      <c r="G27" s="34" t="n">
        <f aca="false">F27/F$41*100</f>
        <v>15.0283492247319</v>
      </c>
      <c r="H27" s="33" t="n">
        <v>15029385.17</v>
      </c>
      <c r="I27" s="34" t="n">
        <f aca="false">H27/H$41*100</f>
        <v>16.0441588007129</v>
      </c>
      <c r="J27" s="35" t="n">
        <v>14670380.39</v>
      </c>
      <c r="K27" s="34" t="n">
        <f aca="false">J27/J$41*100</f>
        <v>15.5090458177281</v>
      </c>
      <c r="L27" s="35" t="n">
        <v>12282672.69</v>
      </c>
      <c r="M27" s="34" t="n">
        <f aca="false">L27/L$41*100</f>
        <v>14.0991029893971</v>
      </c>
      <c r="N27" s="34" t="n">
        <f aca="false">IF(J27=0,0,L27/J27*100-100)</f>
        <v>-16.2757040821353</v>
      </c>
      <c r="O27" s="34" t="n">
        <f aca="false">IF(H27=0,0,L27/H27*100-100)</f>
        <v>-18.2756143976048</v>
      </c>
      <c r="P27" s="34" t="n">
        <f aca="false">IF(F27=0,0,L27/F27*100-100)</f>
        <v>-8.11170406787922</v>
      </c>
      <c r="Q27" s="36" t="n">
        <f aca="false">IF(D27=0,0,L27/D27*100-100)</f>
        <v>9.47927530970836</v>
      </c>
    </row>
    <row r="28" customFormat="false" ht="12.75" hidden="false" customHeight="false" outlineLevel="0" collapsed="false">
      <c r="A28" s="37"/>
      <c r="C28" s="38" t="s">
        <v>37</v>
      </c>
      <c r="D28" s="33" t="n">
        <v>10266902.78</v>
      </c>
      <c r="E28" s="34" t="n">
        <f aca="false">D28/D$41*100</f>
        <v>12.5921379054924</v>
      </c>
      <c r="F28" s="33" t="n">
        <v>12650982.31</v>
      </c>
      <c r="G28" s="34" t="n">
        <f aca="false">F28/F$41*100</f>
        <v>14.2233810698147</v>
      </c>
      <c r="H28" s="33" t="n">
        <v>14244707.77</v>
      </c>
      <c r="I28" s="34" t="n">
        <f aca="false">H28/H$41*100</f>
        <v>15.2065005285662</v>
      </c>
      <c r="J28" s="35" t="n">
        <v>13654234.57</v>
      </c>
      <c r="K28" s="34" t="n">
        <f aca="false">J28/J$41*100</f>
        <v>14.4348097269847</v>
      </c>
      <c r="L28" s="35" t="n">
        <v>11192082.17</v>
      </c>
      <c r="M28" s="34" t="n">
        <f aca="false">L28/L$41*100</f>
        <v>12.8472298467334</v>
      </c>
      <c r="N28" s="34" t="n">
        <f aca="false">IF(J28=0,0,L28/J28*100-100)</f>
        <v>-18.0321524972893</v>
      </c>
      <c r="O28" s="34" t="n">
        <f aca="false">IF(H28=0,0,L28/H28*100-100)</f>
        <v>-21.4298927664137</v>
      </c>
      <c r="P28" s="34" t="n">
        <f aca="false">IF(F28=0,0,L28/F28*100-100)</f>
        <v>-11.5319119436821</v>
      </c>
      <c r="Q28" s="36" t="n">
        <f aca="false">IF(D28=0,0,L28/D28*100-100)</f>
        <v>9.01128032304206</v>
      </c>
    </row>
    <row r="29" customFormat="false" ht="12.75" hidden="false" customHeight="false" outlineLevel="0" collapsed="false">
      <c r="A29" s="37"/>
      <c r="C29" s="38" t="s">
        <v>38</v>
      </c>
      <c r="D29" s="33" t="n">
        <v>952273.32</v>
      </c>
      <c r="E29" s="34" t="n">
        <f aca="false">D29/D$41*100</f>
        <v>1.16794297424535</v>
      </c>
      <c r="F29" s="33" t="n">
        <v>715978.7</v>
      </c>
      <c r="G29" s="34" t="n">
        <f aca="false">F29/F$41*100</f>
        <v>0.804968154917177</v>
      </c>
      <c r="H29" s="33" t="n">
        <v>784677.4</v>
      </c>
      <c r="I29" s="34" t="n">
        <f aca="false">H29/H$41*100</f>
        <v>0.837658272146774</v>
      </c>
      <c r="J29" s="35" t="n">
        <v>1016145.82</v>
      </c>
      <c r="K29" s="34" t="n">
        <f aca="false">J29/J$41*100</f>
        <v>1.07423609074345</v>
      </c>
      <c r="L29" s="35" t="n">
        <v>1090590.52</v>
      </c>
      <c r="M29" s="34" t="n">
        <f aca="false">L29/L$41*100</f>
        <v>1.25187314266372</v>
      </c>
      <c r="N29" s="34" t="n">
        <f aca="false">IF(J29=0,0,L29/J29*100-100)</f>
        <v>7.32618277168133</v>
      </c>
      <c r="O29" s="34" t="n">
        <f aca="false">IF(H29=0,0,L29/H29*100-100)</f>
        <v>38.9858456481606</v>
      </c>
      <c r="P29" s="34" t="n">
        <f aca="false">IF(F29=0,0,L29/F29*100-100)</f>
        <v>52.3216430879857</v>
      </c>
      <c r="Q29" s="36" t="n">
        <f aca="false">IF(D29=0,0,L29/D29*100-100)</f>
        <v>14.5249475224193</v>
      </c>
    </row>
    <row r="30" customFormat="false" ht="12.75" hidden="false" customHeight="false" outlineLevel="0" collapsed="false">
      <c r="A30" s="37"/>
      <c r="B30" s="38" t="s">
        <v>39</v>
      </c>
      <c r="C30" s="32"/>
      <c r="D30" s="33" t="n">
        <v>3335460.02</v>
      </c>
      <c r="E30" s="34" t="n">
        <f aca="false">D30/D$41*100</f>
        <v>4.09087077671698</v>
      </c>
      <c r="F30" s="33" t="n">
        <v>3318793.74</v>
      </c>
      <c r="G30" s="34" t="n">
        <f aca="false">F30/F$41*100</f>
        <v>3.73128875682821</v>
      </c>
      <c r="H30" s="33" t="n">
        <v>3694115.44</v>
      </c>
      <c r="I30" s="34" t="n">
        <f aca="false">H30/H$41*100</f>
        <v>3.94353954450723</v>
      </c>
      <c r="J30" s="35" t="n">
        <v>3561793.16</v>
      </c>
      <c r="K30" s="34" t="n">
        <f aca="false">J30/J$41*100</f>
        <v>3.76541111022348</v>
      </c>
      <c r="L30" s="35" t="n">
        <v>3136033.9</v>
      </c>
      <c r="M30" s="34" t="n">
        <f aca="false">L30/L$41*100</f>
        <v>3.59980812403629</v>
      </c>
      <c r="N30" s="34" t="n">
        <f aca="false">IF(J30=0,0,L30/J30*100-100)</f>
        <v>-11.9535088331744</v>
      </c>
      <c r="O30" s="34" t="n">
        <f aca="false">IF(H30=0,0,L30/H30*100-100)</f>
        <v>-15.1073118602921</v>
      </c>
      <c r="P30" s="34" t="n">
        <f aca="false">IF(F30=0,0,L30/F30*100-100)</f>
        <v>-5.5068152563166</v>
      </c>
      <c r="Q30" s="36" t="n">
        <f aca="false">IF(D30=0,0,L30/D30*100-100)</f>
        <v>-5.97896898191573</v>
      </c>
    </row>
    <row r="31" customFormat="false" ht="12.75" hidden="false" customHeight="false" outlineLevel="0" collapsed="false">
      <c r="A31" s="37"/>
      <c r="B31" s="38" t="s">
        <v>40</v>
      </c>
      <c r="C31" s="32"/>
      <c r="D31" s="33" t="n">
        <v>3352469.08</v>
      </c>
      <c r="E31" s="34" t="n">
        <f aca="false">D31/D$41*100</f>
        <v>4.11173202706212</v>
      </c>
      <c r="F31" s="33" t="n">
        <v>3476207.13</v>
      </c>
      <c r="G31" s="34" t="n">
        <f aca="false">F31/F$41*100</f>
        <v>3.90826715871022</v>
      </c>
      <c r="H31" s="33" t="n">
        <v>3882104.62</v>
      </c>
      <c r="I31" s="34" t="n">
        <f aca="false">H31/H$41*100</f>
        <v>4.14422162315648</v>
      </c>
      <c r="J31" s="35" t="n">
        <v>3412741.17</v>
      </c>
      <c r="K31" s="34" t="n">
        <f aca="false">J31/J$41*100</f>
        <v>3.60783822658447</v>
      </c>
      <c r="L31" s="35" t="n">
        <v>3083871.22</v>
      </c>
      <c r="M31" s="34" t="n">
        <f aca="false">L31/L$41*100</f>
        <v>3.53993133532061</v>
      </c>
      <c r="N31" s="34" t="n">
        <f aca="false">IF(J31=0,0,L31/J31*100-100)</f>
        <v>-9.63653361382808</v>
      </c>
      <c r="O31" s="34" t="n">
        <f aca="false">IF(H31=0,0,L31/H31*100-100)</f>
        <v>-20.561872441243</v>
      </c>
      <c r="P31" s="34" t="n">
        <f aca="false">IF(F31=0,0,L31/F31*100-100)</f>
        <v>-11.2863214223946</v>
      </c>
      <c r="Q31" s="36" t="n">
        <f aca="false">IF(D31=0,0,L31/D31*100-100)</f>
        <v>-8.01194145540039</v>
      </c>
    </row>
    <row r="32" customFormat="false" ht="12.75" hidden="false" customHeight="false" outlineLevel="0" collapsed="false">
      <c r="A32" s="37" t="s">
        <v>41</v>
      </c>
      <c r="B32" s="39"/>
      <c r="C32" s="32"/>
      <c r="D32" s="33" t="n">
        <v>11172719.33</v>
      </c>
      <c r="E32" s="34" t="n">
        <f aca="false">D32/D$41*100</f>
        <v>13.7031026393648</v>
      </c>
      <c r="F32" s="33" t="n">
        <v>10372834.476</v>
      </c>
      <c r="G32" s="34" t="n">
        <f aca="false">F32/F$41*100</f>
        <v>11.662080770569</v>
      </c>
      <c r="H32" s="33" t="n">
        <v>9635230.17110148</v>
      </c>
      <c r="I32" s="34" t="n">
        <f aca="false">H32/H$41*100</f>
        <v>10.2857942090104</v>
      </c>
      <c r="J32" s="35" t="n">
        <v>9726856.94</v>
      </c>
      <c r="K32" s="34" t="n">
        <f aca="false">J32/J$41*100</f>
        <v>10.2829146848691</v>
      </c>
      <c r="L32" s="35" t="n">
        <v>9974229.62</v>
      </c>
      <c r="M32" s="34" t="n">
        <f aca="false">L32/L$41*100</f>
        <v>11.4492744536593</v>
      </c>
      <c r="N32" s="34" t="n">
        <f aca="false">IF(J32=0,0,L32/J32*100-100)</f>
        <v>2.54319233361728</v>
      </c>
      <c r="O32" s="34" t="n">
        <f aca="false">IF(H32=0,0,L32/H32*100-100)</f>
        <v>3.51833264881694</v>
      </c>
      <c r="P32" s="34" t="n">
        <f aca="false">IF(F32=0,0,L32/F32*100-100)</f>
        <v>-3.84277659999555</v>
      </c>
      <c r="Q32" s="36" t="n">
        <f aca="false">IF(D32=0,0,L32/D32*100-100)</f>
        <v>-10.7269293589245</v>
      </c>
    </row>
    <row r="33" customFormat="false" ht="12.75" hidden="false" customHeight="false" outlineLevel="0" collapsed="false">
      <c r="A33" s="37"/>
      <c r="B33" s="38" t="s">
        <v>42</v>
      </c>
      <c r="C33" s="32"/>
      <c r="D33" s="33" t="n">
        <v>3911343.51</v>
      </c>
      <c r="E33" s="34" t="n">
        <f aca="false">D33/D$41*100</f>
        <v>4.79717962944152</v>
      </c>
      <c r="F33" s="33" t="n">
        <v>3920670.896</v>
      </c>
      <c r="G33" s="34" t="n">
        <f aca="false">F33/F$41*100</f>
        <v>4.40797361316838</v>
      </c>
      <c r="H33" s="33" t="n">
        <v>3730424.83</v>
      </c>
      <c r="I33" s="34" t="n">
        <f aca="false">H33/H$41*100</f>
        <v>3.98230051925954</v>
      </c>
      <c r="J33" s="35" t="n">
        <v>3577889.1</v>
      </c>
      <c r="K33" s="34" t="n">
        <f aca="false">J33/J$41*100</f>
        <v>3.78242721098591</v>
      </c>
      <c r="L33" s="35" t="n">
        <v>3378294.88</v>
      </c>
      <c r="M33" s="34" t="n">
        <f aca="false">L33/L$41*100</f>
        <v>3.87789601203425</v>
      </c>
      <c r="N33" s="34" t="n">
        <f aca="false">IF(J33=0,0,L33/J33*100-100)</f>
        <v>-5.57854685881685</v>
      </c>
      <c r="O33" s="34" t="n">
        <f aca="false">IF(H33=0,0,L33/H33*100-100)</f>
        <v>-9.43940612790742</v>
      </c>
      <c r="P33" s="34" t="n">
        <f aca="false">IF(F33=0,0,L33/F33*100-100)</f>
        <v>-13.8337552522797</v>
      </c>
      <c r="Q33" s="36" t="n">
        <f aca="false">IF(D33=0,0,L33/D33*100-100)</f>
        <v>-13.6282744953792</v>
      </c>
    </row>
    <row r="34" customFormat="false" ht="12.75" hidden="false" customHeight="false" outlineLevel="0" collapsed="false">
      <c r="A34" s="37"/>
      <c r="B34" s="38" t="s">
        <v>43</v>
      </c>
      <c r="C34" s="32"/>
      <c r="D34" s="33" t="n">
        <v>7069188.22</v>
      </c>
      <c r="E34" s="34" t="n">
        <f aca="false">D34/D$41*100</f>
        <v>8.67020900592594</v>
      </c>
      <c r="F34" s="33" t="n">
        <v>6260863.76</v>
      </c>
      <c r="G34" s="34" t="n">
        <f aca="false">F34/F$41*100</f>
        <v>7.0390305592541</v>
      </c>
      <c r="H34" s="33" t="n">
        <v>5832154.34110148</v>
      </c>
      <c r="I34" s="34" t="n">
        <f aca="false">H34/H$41*100</f>
        <v>6.22593734477427</v>
      </c>
      <c r="J34" s="35" t="n">
        <v>6078093.62</v>
      </c>
      <c r="K34" s="34" t="n">
        <f aca="false">J34/J$41*100</f>
        <v>6.42556156902903</v>
      </c>
      <c r="L34" s="35" t="n">
        <v>6547058.92</v>
      </c>
      <c r="M34" s="34" t="n">
        <f aca="false">L34/L$41*100</f>
        <v>7.51527459214018</v>
      </c>
      <c r="N34" s="34" t="n">
        <f aca="false">IF(J34=0,0,L34/J34*100-100)</f>
        <v>7.71566430725692</v>
      </c>
      <c r="O34" s="34" t="n">
        <f aca="false">IF(H34=0,0,L34/H34*100-100)</f>
        <v>12.2579845643025</v>
      </c>
      <c r="P34" s="34" t="n">
        <f aca="false">IF(F34=0,0,L34/F34*100-100)</f>
        <v>4.57117693294129</v>
      </c>
      <c r="Q34" s="36" t="n">
        <f aca="false">IF(D34=0,0,L34/D34*100-100)</f>
        <v>-7.38598667556768</v>
      </c>
    </row>
    <row r="35" customFormat="false" ht="12.75" hidden="false" customHeight="false" outlineLevel="0" collapsed="false">
      <c r="A35" s="37"/>
      <c r="B35" s="38" t="s">
        <v>44</v>
      </c>
      <c r="C35" s="32"/>
      <c r="D35" s="33" t="n">
        <v>141323</v>
      </c>
      <c r="E35" s="34" t="n">
        <f aca="false">D35/D$41*100</f>
        <v>0.173329653874242</v>
      </c>
      <c r="F35" s="33" t="n">
        <v>141323</v>
      </c>
      <c r="G35" s="34" t="n">
        <f aca="false">F35/F$41*100</f>
        <v>0.158888126919642</v>
      </c>
      <c r="H35" s="33" t="n">
        <v>4550</v>
      </c>
      <c r="I35" s="34" t="n">
        <f aca="false">H35/H$41*100</f>
        <v>0.00485721283455828</v>
      </c>
      <c r="J35" s="35" t="n">
        <v>4550</v>
      </c>
      <c r="K35" s="34" t="n">
        <f aca="false">J35/J$41*100</f>
        <v>0.00481011102607565</v>
      </c>
      <c r="L35" s="35" t="n">
        <v>4550</v>
      </c>
      <c r="M35" s="34" t="n">
        <f aca="false">L35/L$41*100</f>
        <v>0.00522287943518887</v>
      </c>
      <c r="N35" s="34" t="n">
        <f aca="false">IF(J35=0,0,L35/J35*100-100)</f>
        <v>0</v>
      </c>
      <c r="O35" s="34" t="n">
        <f aca="false">IF(H35=0,0,L35/H35*100-100)</f>
        <v>0</v>
      </c>
      <c r="P35" s="34" t="n">
        <f aca="false">IF(F35=0,0,L35/F35*100-100)</f>
        <v>-96.7804249839021</v>
      </c>
      <c r="Q35" s="36" t="n">
        <f aca="false">IF(D35=0,0,L35/D35*100-100)</f>
        <v>-96.7804249839021</v>
      </c>
    </row>
    <row r="36" customFormat="false" ht="12.75" hidden="false" customHeight="false" outlineLevel="0" collapsed="false">
      <c r="A36" s="37"/>
      <c r="B36" s="38" t="s">
        <v>45</v>
      </c>
      <c r="C36" s="32"/>
      <c r="D36" s="33" t="n">
        <v>50864.6</v>
      </c>
      <c r="E36" s="34" t="n">
        <f aca="false">D36/D$41*100</f>
        <v>0.0623843501231349</v>
      </c>
      <c r="F36" s="33" t="n">
        <v>49976.82</v>
      </c>
      <c r="G36" s="34" t="n">
        <f aca="false">F36/F$41*100</f>
        <v>0.0561884712269065</v>
      </c>
      <c r="H36" s="33" t="n">
        <v>68101</v>
      </c>
      <c r="I36" s="34" t="n">
        <f aca="false">H36/H$41*100</f>
        <v>0.0726991321420338</v>
      </c>
      <c r="J36" s="35" t="n">
        <v>66324.22</v>
      </c>
      <c r="K36" s="34" t="n">
        <f aca="false">J36/J$41*100</f>
        <v>0.0701157938281027</v>
      </c>
      <c r="L36" s="35" t="n">
        <v>44325.82</v>
      </c>
      <c r="M36" s="34" t="n">
        <f aca="false">L36/L$41*100</f>
        <v>0.0508809700496447</v>
      </c>
      <c r="N36" s="34" t="n">
        <f aca="false">IF(J36=0,0,L36/J36*100-100)</f>
        <v>-33.1679739316949</v>
      </c>
      <c r="O36" s="34" t="n">
        <f aca="false">IF(H36=0,0,L36/H36*100-100)</f>
        <v>-34.9116459376514</v>
      </c>
      <c r="P36" s="34" t="n">
        <f aca="false">IF(F36=0,0,L36/F36*100-100)</f>
        <v>-11.3072420374085</v>
      </c>
      <c r="Q36" s="36" t="n">
        <f aca="false">IF(D36=0,0,L36/D36*100-100)</f>
        <v>-12.8552667277439</v>
      </c>
    </row>
    <row r="37" customFormat="false" ht="12.75" hidden="false" customHeight="false" outlineLevel="0" collapsed="false">
      <c r="A37" s="37" t="s">
        <v>46</v>
      </c>
      <c r="B37" s="39"/>
      <c r="C37" s="32"/>
      <c r="D37" s="33" t="n">
        <v>3280190.1</v>
      </c>
      <c r="E37" s="34" t="n">
        <f aca="false">D37/D$41*100</f>
        <v>4.0230833953052</v>
      </c>
      <c r="F37" s="33" t="n">
        <v>3267303.97</v>
      </c>
      <c r="G37" s="34" t="n">
        <f aca="false">F37/F$41*100</f>
        <v>3.67339929006892</v>
      </c>
      <c r="H37" s="33" t="n">
        <v>4125032.4</v>
      </c>
      <c r="I37" s="34" t="n">
        <f aca="false">H37/H$41*100</f>
        <v>4.40355171785687</v>
      </c>
      <c r="J37" s="35" t="n">
        <v>3857643.89</v>
      </c>
      <c r="K37" s="34" t="n">
        <f aca="false">J37/J$41*100</f>
        <v>4.07817481537635</v>
      </c>
      <c r="L37" s="35" t="n">
        <v>3768863</v>
      </c>
      <c r="M37" s="34" t="n">
        <f aca="false">L37/L$41*100</f>
        <v>4.32622352895477</v>
      </c>
      <c r="N37" s="34" t="n">
        <f aca="false">IF(J37=0,0,L37/J37*100-100)</f>
        <v>-2.30142782826955</v>
      </c>
      <c r="O37" s="34" t="n">
        <f aca="false">IF(H37=0,0,L37/H37*100-100)</f>
        <v>-8.63434187813894</v>
      </c>
      <c r="P37" s="34" t="n">
        <f aca="false">IF(F37=0,0,L37/F37*100-100)</f>
        <v>15.3508530153685</v>
      </c>
      <c r="Q37" s="36" t="n">
        <f aca="false">IF(D37=0,0,L37/D37*100-100)</f>
        <v>14.8977005936333</v>
      </c>
    </row>
    <row r="38" customFormat="false" ht="12.75" hidden="false" customHeight="false" outlineLevel="0" collapsed="false">
      <c r="A38" s="37"/>
      <c r="B38" s="38" t="s">
        <v>47</v>
      </c>
      <c r="C38" s="41"/>
      <c r="D38" s="33" t="n">
        <v>444271.85</v>
      </c>
      <c r="E38" s="34" t="n">
        <f aca="false">D38/D$41*100</f>
        <v>0.544889975351283</v>
      </c>
      <c r="F38" s="33" t="n">
        <v>438409.23</v>
      </c>
      <c r="G38" s="34" t="n">
        <f aca="false">F38/F$41*100</f>
        <v>0.492899396269415</v>
      </c>
      <c r="H38" s="33" t="n">
        <v>680359.72</v>
      </c>
      <c r="I38" s="34" t="n">
        <f aca="false">H38/H$41*100</f>
        <v>0.726297134967138</v>
      </c>
      <c r="J38" s="35" t="n">
        <v>643933.11</v>
      </c>
      <c r="K38" s="34" t="n">
        <f aca="false">J38/J$41*100</f>
        <v>0.680745000542019</v>
      </c>
      <c r="L38" s="35" t="n">
        <v>550857</v>
      </c>
      <c r="M38" s="34" t="n">
        <f aca="false">L38/L$41*100</f>
        <v>0.632320812534029</v>
      </c>
      <c r="N38" s="34" t="n">
        <f aca="false">IF(J38=0,0,L38/J38*100-100)</f>
        <v>-14.4543134301636</v>
      </c>
      <c r="O38" s="34" t="n">
        <f aca="false">IF(H38=0,0,L38/H38*100-100)</f>
        <v>-19.0344484238426</v>
      </c>
      <c r="P38" s="34" t="n">
        <f aca="false">IF(F38=0,0,L38/F38*100-100)</f>
        <v>25.6490425623567</v>
      </c>
      <c r="Q38" s="36" t="n">
        <f aca="false">IF(D38=0,0,L38/D38*100-100)</f>
        <v>23.9909753453882</v>
      </c>
    </row>
    <row r="39" customFormat="false" ht="12.75" hidden="false" customHeight="false" outlineLevel="0" collapsed="false">
      <c r="A39" s="37"/>
      <c r="B39" s="38" t="s">
        <v>48</v>
      </c>
      <c r="C39" s="41"/>
      <c r="D39" s="33" t="n">
        <v>2274885.57</v>
      </c>
      <c r="E39" s="34" t="n">
        <f aca="false">D39/D$41*100</f>
        <v>2.79009876985069</v>
      </c>
      <c r="F39" s="33" t="n">
        <v>2240692.46</v>
      </c>
      <c r="G39" s="34" t="n">
        <f aca="false">F39/F$41*100</f>
        <v>2.51918957262699</v>
      </c>
      <c r="H39" s="33" t="n">
        <v>2319201.51</v>
      </c>
      <c r="I39" s="34" t="n">
        <f aca="false">H39/H$41*100</f>
        <v>2.47579238248329</v>
      </c>
      <c r="J39" s="35" t="n">
        <v>2550896.19</v>
      </c>
      <c r="K39" s="34" t="n">
        <f aca="false">J39/J$41*100</f>
        <v>2.6967239318447</v>
      </c>
      <c r="L39" s="35" t="n">
        <v>2588716.15</v>
      </c>
      <c r="M39" s="34" t="n">
        <f aca="false">L39/L$41*100</f>
        <v>2.97154996557721</v>
      </c>
      <c r="N39" s="34" t="n">
        <f aca="false">IF(J39=0,0,L39/J39*100-100)</f>
        <v>1.48261462572492</v>
      </c>
      <c r="O39" s="34" t="n">
        <f aca="false">IF(H39=0,0,L39/H39*100-100)</f>
        <v>11.6210100259895</v>
      </c>
      <c r="P39" s="34" t="n">
        <f aca="false">IF(F39=0,0,L39/F39*100-100)</f>
        <v>15.5319704159669</v>
      </c>
      <c r="Q39" s="36" t="n">
        <f aca="false">IF(D39=0,0,L39/D39*100-100)</f>
        <v>13.7954446649376</v>
      </c>
    </row>
    <row r="40" customFormat="false" ht="12.75" hidden="false" customHeight="false" outlineLevel="0" collapsed="false">
      <c r="A40" s="37"/>
      <c r="B40" s="38" t="s">
        <v>49</v>
      </c>
      <c r="C40" s="41"/>
      <c r="D40" s="33" t="n">
        <v>561032.68</v>
      </c>
      <c r="E40" s="34" t="n">
        <f aca="false">D40/D$41*100</f>
        <v>0.688094650103229</v>
      </c>
      <c r="F40" s="33" t="n">
        <v>588202.28</v>
      </c>
      <c r="G40" s="34" t="n">
        <f aca="false">F40/F$41*100</f>
        <v>0.661310321172511</v>
      </c>
      <c r="H40" s="33" t="n">
        <v>1125471.17</v>
      </c>
      <c r="I40" s="34" t="n">
        <f aca="false">H40/H$41*100</f>
        <v>1.20146220040645</v>
      </c>
      <c r="J40" s="35" t="n">
        <v>662814.59</v>
      </c>
      <c r="K40" s="34" t="n">
        <f aca="false">J40/J$41*100</f>
        <v>0.700705882989629</v>
      </c>
      <c r="L40" s="35" t="n">
        <v>629289</v>
      </c>
      <c r="M40" s="34" t="n">
        <f aca="false">L40/L$41*100</f>
        <v>0.722351775140784</v>
      </c>
      <c r="N40" s="34" t="n">
        <f aca="false">IF(J40=0,0,L40/J40*100-100)</f>
        <v>-5.0580645788138</v>
      </c>
      <c r="O40" s="34" t="n">
        <f aca="false">IF(H40=0,0,L40/H40*100-100)</f>
        <v>-44.0866175185989</v>
      </c>
      <c r="P40" s="34" t="n">
        <f aca="false">IF(F40=0,0,L40/F40*100-100)</f>
        <v>6.98513443368496</v>
      </c>
      <c r="Q40" s="36" t="n">
        <f aca="false">IF(D40=0,0,L40/D40*100-100)</f>
        <v>12.1661932420764</v>
      </c>
    </row>
    <row r="41" customFormat="false" ht="13.5" hidden="false" customHeight="false" outlineLevel="0" collapsed="false">
      <c r="A41" s="42" t="s">
        <v>50</v>
      </c>
      <c r="B41" s="43"/>
      <c r="C41" s="44"/>
      <c r="D41" s="45" t="n">
        <v>81534230.78</v>
      </c>
      <c r="E41" s="46" t="n">
        <f aca="false">D41/D$41*100</f>
        <v>100</v>
      </c>
      <c r="F41" s="45" t="n">
        <v>88944972</v>
      </c>
      <c r="G41" s="46" t="n">
        <f aca="false">F41/F$41*100</f>
        <v>100</v>
      </c>
      <c r="H41" s="45" t="n">
        <v>93675121</v>
      </c>
      <c r="I41" s="46" t="n">
        <f aca="false">H41/H$41*100</f>
        <v>100</v>
      </c>
      <c r="J41" s="47" t="n">
        <v>94592411.18</v>
      </c>
      <c r="K41" s="46" t="n">
        <f aca="false">J41/J$41*100</f>
        <v>100</v>
      </c>
      <c r="L41" s="47" t="n">
        <v>87116696</v>
      </c>
      <c r="M41" s="46" t="n">
        <f aca="false">L41/L$41*100</f>
        <v>100</v>
      </c>
      <c r="N41" s="46" t="n">
        <f aca="false">IF(J41=0,0,L41/J41*100-100)</f>
        <v>-7.90308132200421</v>
      </c>
      <c r="O41" s="46" t="n">
        <f aca="false">IF(H41=0,0,L41/H41*100-100)</f>
        <v>-7.00124529329405</v>
      </c>
      <c r="P41" s="46" t="n">
        <f aca="false">IF(F41=0,0,L41/F41*100-100)</f>
        <v>-2.05551360452392</v>
      </c>
      <c r="Q41" s="48" t="n">
        <f aca="false">IF(D41=0,0,L41/D41*100-100)</f>
        <v>6.8467748657161</v>
      </c>
    </row>
    <row r="42" customFormat="false" ht="12.75" hidden="false" customHeight="false" outlineLevel="0" collapsed="false">
      <c r="B42" s="49"/>
      <c r="C42" s="49"/>
      <c r="D42" s="50"/>
      <c r="E42" s="50"/>
      <c r="F42" s="50"/>
    </row>
    <row r="43" customFormat="false" ht="12.75" hidden="false" customHeight="false" outlineLevel="0" collapsed="false">
      <c r="B43" s="51" t="s">
        <v>51</v>
      </c>
      <c r="C43" s="51"/>
      <c r="D43" s="52"/>
      <c r="E43" s="52"/>
      <c r="F43" s="52"/>
    </row>
  </sheetData>
  <mergeCells count="11">
    <mergeCell ref="D3:E3"/>
    <mergeCell ref="F3:M3"/>
    <mergeCell ref="N3:Q3"/>
    <mergeCell ref="A4:C4"/>
    <mergeCell ref="D4:E4"/>
    <mergeCell ref="F4:G4"/>
    <mergeCell ref="H4:I4"/>
    <mergeCell ref="J4:K4"/>
    <mergeCell ref="L4:M4"/>
    <mergeCell ref="N5:Q5"/>
    <mergeCell ref="A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.56"/>
    <col collapsed="false" customWidth="true" hidden="false" outlineLevel="0" max="3" min="3" style="1" width="35.13"/>
    <col collapsed="false" customWidth="true" hidden="false" outlineLevel="0" max="4" min="4" style="1" width="10.28"/>
    <col collapsed="false" customWidth="true" hidden="false" outlineLevel="0" max="5" min="5" style="1" width="6.13"/>
    <col collapsed="false" customWidth="true" hidden="false" outlineLevel="0" max="6" min="6" style="1" width="10.28"/>
    <col collapsed="false" customWidth="true" hidden="false" outlineLevel="0" max="7" min="7" style="1" width="6.13"/>
    <col collapsed="false" customWidth="true" hidden="false" outlineLevel="0" max="8" min="8" style="1" width="10.28"/>
    <col collapsed="false" customWidth="true" hidden="false" outlineLevel="0" max="9" min="9" style="1" width="6.13"/>
    <col collapsed="false" customWidth="true" hidden="false" outlineLevel="0" max="10" min="10" style="1" width="10.28"/>
    <col collapsed="false" customWidth="true" hidden="false" outlineLevel="0" max="11" min="11" style="1" width="6.13"/>
    <col collapsed="false" customWidth="true" hidden="false" outlineLevel="0" max="12" min="12" style="1" width="10.28"/>
    <col collapsed="false" customWidth="true" hidden="false" outlineLevel="0" max="13" min="13" style="1" width="6.13"/>
    <col collapsed="false" customWidth="true" hidden="false" outlineLevel="0" max="17" min="14" style="1" width="8.7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3.5" hidden="false" customHeight="false" outlineLevel="0" collapsed="false"/>
    <row r="3" customFormat="false" ht="12" hidden="false" customHeight="true" outlineLevel="0" collapsed="false">
      <c r="A3" s="3"/>
      <c r="B3" s="4"/>
      <c r="C3" s="5"/>
      <c r="D3" s="6" t="s">
        <v>1</v>
      </c>
      <c r="E3" s="6"/>
      <c r="F3" s="7" t="s">
        <v>2</v>
      </c>
      <c r="G3" s="7"/>
      <c r="H3" s="7"/>
      <c r="I3" s="7"/>
      <c r="J3" s="7"/>
      <c r="K3" s="7"/>
      <c r="L3" s="7"/>
      <c r="M3" s="7"/>
      <c r="N3" s="8" t="s">
        <v>3</v>
      </c>
      <c r="O3" s="8"/>
      <c r="P3" s="8"/>
      <c r="Q3" s="8"/>
    </row>
    <row r="4" customFormat="false" ht="12.75" hidden="false" customHeight="false" outlineLevel="0" collapsed="false">
      <c r="A4" s="9" t="s">
        <v>52</v>
      </c>
      <c r="B4" s="9"/>
      <c r="C4" s="9"/>
      <c r="D4" s="10" t="s">
        <v>5</v>
      </c>
      <c r="E4" s="10"/>
      <c r="F4" s="11" t="s">
        <v>6</v>
      </c>
      <c r="G4" s="11"/>
      <c r="H4" s="12" t="s">
        <v>7</v>
      </c>
      <c r="I4" s="12"/>
      <c r="J4" s="12" t="s">
        <v>8</v>
      </c>
      <c r="K4" s="12"/>
      <c r="L4" s="13" t="s">
        <v>9</v>
      </c>
      <c r="M4" s="13"/>
      <c r="N4" s="14" t="s">
        <v>10</v>
      </c>
      <c r="O4" s="13" t="s">
        <v>11</v>
      </c>
      <c r="P4" s="15" t="s">
        <v>12</v>
      </c>
      <c r="Q4" s="16" t="s">
        <v>13</v>
      </c>
    </row>
    <row r="5" customFormat="false" ht="13.5" hidden="false" customHeight="false" outlineLevel="0" collapsed="false">
      <c r="A5" s="53"/>
      <c r="B5" s="54"/>
      <c r="C5" s="55"/>
      <c r="D5" s="56" t="s">
        <v>14</v>
      </c>
      <c r="E5" s="57" t="s">
        <v>15</v>
      </c>
      <c r="F5" s="56" t="s">
        <v>14</v>
      </c>
      <c r="G5" s="57" t="s">
        <v>15</v>
      </c>
      <c r="H5" s="56" t="s">
        <v>14</v>
      </c>
      <c r="I5" s="56" t="s">
        <v>15</v>
      </c>
      <c r="J5" s="56" t="s">
        <v>14</v>
      </c>
      <c r="K5" s="56" t="s">
        <v>15</v>
      </c>
      <c r="L5" s="56" t="s">
        <v>14</v>
      </c>
      <c r="M5" s="56" t="s">
        <v>15</v>
      </c>
      <c r="N5" s="22" t="s">
        <v>15</v>
      </c>
      <c r="O5" s="22"/>
      <c r="P5" s="22"/>
      <c r="Q5" s="22"/>
    </row>
    <row r="6" customFormat="false" ht="12.75" hidden="false" customHeight="false" outlineLevel="0" collapsed="false">
      <c r="A6" s="58" t="s">
        <v>53</v>
      </c>
      <c r="B6" s="39"/>
      <c r="C6" s="32"/>
      <c r="D6" s="33" t="n">
        <v>36316379.48</v>
      </c>
      <c r="E6" s="59" t="n">
        <f aca="false">D6/D$53*100</f>
        <v>44.5412662048681</v>
      </c>
      <c r="F6" s="33" t="n">
        <v>38144912.892625</v>
      </c>
      <c r="G6" s="59" t="n">
        <f aca="false">F6/F$53*100</f>
        <v>42.8859691507103</v>
      </c>
      <c r="H6" s="33" t="n">
        <v>37730674.5035627</v>
      </c>
      <c r="I6" s="59" t="n">
        <f aca="false">H6/H$53*100</f>
        <v>40.2782232204664</v>
      </c>
      <c r="J6" s="60" t="n">
        <v>38329116.58</v>
      </c>
      <c r="K6" s="59" t="n">
        <f aca="false">J6/J$53*100</f>
        <v>40.5202871718747</v>
      </c>
      <c r="L6" s="60" t="n">
        <v>38188962.5</v>
      </c>
      <c r="M6" s="59" t="n">
        <f aca="false">L6/L$53*100</f>
        <v>43.8365597163267</v>
      </c>
      <c r="N6" s="61" t="n">
        <f aca="false">IF(J6=0,0,L6/J6*100-100)</f>
        <v>-0.365659562509038</v>
      </c>
      <c r="O6" s="61" t="n">
        <f aca="false">IF(H6=0,0,L6/H6*100-100)</f>
        <v>1.21462974745927</v>
      </c>
      <c r="P6" s="61" t="n">
        <f aca="false">IF(F6=0,0,L6/F6*100-100)</f>
        <v>0.11547963813419</v>
      </c>
      <c r="Q6" s="62" t="n">
        <f aca="false">IF(D6=0,0,L6/D6*100-100)</f>
        <v>5.15630425392833</v>
      </c>
    </row>
    <row r="7" customFormat="false" ht="12.75" hidden="false" customHeight="false" outlineLevel="0" collapsed="false">
      <c r="A7" s="58"/>
      <c r="B7" s="38" t="s">
        <v>54</v>
      </c>
      <c r="C7" s="41"/>
      <c r="D7" s="33" t="n">
        <v>23907427</v>
      </c>
      <c r="E7" s="59" t="n">
        <f aca="false">D7/D$53*100</f>
        <v>29.3219501923888</v>
      </c>
      <c r="F7" s="33" t="n">
        <v>24257327</v>
      </c>
      <c r="G7" s="59" t="n">
        <f aca="false">F7/F$53*100</f>
        <v>27.2722860930121</v>
      </c>
      <c r="H7" s="33" t="n">
        <v>24489267</v>
      </c>
      <c r="I7" s="59" t="n">
        <f aca="false">H7/H$53*100</f>
        <v>26.1427651561984</v>
      </c>
      <c r="J7" s="60" t="n">
        <v>24705267</v>
      </c>
      <c r="K7" s="59" t="n">
        <f aca="false">J7/J$53*100</f>
        <v>26.1175994340603</v>
      </c>
      <c r="L7" s="60" t="n">
        <v>25076267</v>
      </c>
      <c r="M7" s="59" t="n">
        <f aca="false">L7/L$53*100</f>
        <v>28.7846855176558</v>
      </c>
      <c r="N7" s="59" t="n">
        <f aca="false">IF(J7=0,0,L7/J7*100-100)</f>
        <v>1.50170406982446</v>
      </c>
      <c r="O7" s="63" t="n">
        <f aca="false">IF(H7=0,0,L7/H7*100-100)</f>
        <v>2.39696843519243</v>
      </c>
      <c r="P7" s="63" t="n">
        <f aca="false">IF(F7=0,0,L7/F7*100-100)</f>
        <v>3.376052109946</v>
      </c>
      <c r="Q7" s="64" t="n">
        <f aca="false">IF(D7=0,0,L7/D7*100-100)</f>
        <v>4.88902465330125</v>
      </c>
    </row>
    <row r="8" customFormat="false" ht="12.75" hidden="false" customHeight="false" outlineLevel="0" collapsed="false">
      <c r="A8" s="58"/>
      <c r="B8" s="38" t="s">
        <v>55</v>
      </c>
      <c r="C8" s="41"/>
      <c r="D8" s="33" t="n">
        <v>3171183.59</v>
      </c>
      <c r="E8" s="59" t="n">
        <f aca="false">D8/D$53*100</f>
        <v>3.88938915412774</v>
      </c>
      <c r="F8" s="33" t="n">
        <v>2721175.99</v>
      </c>
      <c r="G8" s="59" t="n">
        <f aca="false">F8/F$53*100</f>
        <v>3.05939273971594</v>
      </c>
      <c r="H8" s="33" t="n">
        <v>2721175.8</v>
      </c>
      <c r="I8" s="59" t="n">
        <f aca="false">H8/H$53*100</f>
        <v>2.90490768417569</v>
      </c>
      <c r="J8" s="60" t="n">
        <v>2721176.19</v>
      </c>
      <c r="K8" s="59" t="n">
        <f aca="false">J8/J$53*100</f>
        <v>2.87673837809251</v>
      </c>
      <c r="L8" s="60" t="n">
        <v>2723976.55</v>
      </c>
      <c r="M8" s="59" t="n">
        <f aca="false">L8/L$53*100</f>
        <v>3.12681342678394</v>
      </c>
      <c r="N8" s="59" t="n">
        <f aca="false">IF(J8=0,0,L8/J8*100-100)</f>
        <v>0.10290991117337</v>
      </c>
      <c r="O8" s="63" t="n">
        <f aca="false">IF(H8=0,0,L8/H8*100-100)</f>
        <v>0.102924257962329</v>
      </c>
      <c r="P8" s="63" t="n">
        <f aca="false">IF(F8=0,0,L8/F8*100-100)</f>
        <v>0.102917268500519</v>
      </c>
      <c r="Q8" s="64" t="n">
        <f aca="false">IF(D8=0,0,L8/D8*100-100)</f>
        <v>-14.1022122279587</v>
      </c>
    </row>
    <row r="9" customFormat="false" ht="12.75" hidden="false" customHeight="false" outlineLevel="0" collapsed="false">
      <c r="A9" s="58"/>
      <c r="B9" s="38" t="s">
        <v>56</v>
      </c>
      <c r="C9" s="41"/>
      <c r="D9" s="33" t="n">
        <v>0</v>
      </c>
      <c r="E9" s="59" t="n">
        <v>0</v>
      </c>
      <c r="F9" s="33" t="n">
        <v>0</v>
      </c>
      <c r="G9" s="59" t="n">
        <v>0</v>
      </c>
      <c r="H9" s="33" t="n">
        <v>0</v>
      </c>
      <c r="I9" s="59" t="n">
        <v>0</v>
      </c>
      <c r="J9" s="60" t="n">
        <v>0</v>
      </c>
      <c r="K9" s="59" t="n">
        <v>0</v>
      </c>
      <c r="L9" s="60" t="n">
        <v>46195</v>
      </c>
      <c r="M9" s="59" t="n">
        <f aca="false">L9/L$53*100</f>
        <v>0.0530265747883491</v>
      </c>
      <c r="N9" s="59" t="n">
        <f aca="false">IF(J9=0,0,L9/J9*100-100)</f>
        <v>0</v>
      </c>
      <c r="O9" s="63" t="n">
        <f aca="false">IF(H9=0,0,L9/H9*100-100)</f>
        <v>0</v>
      </c>
      <c r="P9" s="63" t="n">
        <f aca="false">IF(F9=0,0,L9/F9*100-100)</f>
        <v>0</v>
      </c>
      <c r="Q9" s="64" t="n">
        <f aca="false">IF(D9=0,0,L9/D9*100-100)</f>
        <v>0</v>
      </c>
    </row>
    <row r="10" customFormat="false" ht="12.75" hidden="false" customHeight="false" outlineLevel="0" collapsed="false">
      <c r="A10" s="58"/>
      <c r="B10" s="38" t="s">
        <v>57</v>
      </c>
      <c r="C10" s="41"/>
      <c r="D10" s="33" t="n">
        <v>1534334.85</v>
      </c>
      <c r="E10" s="59" t="n">
        <f aca="false">D10/D$53*100</f>
        <v>1.8818290253546</v>
      </c>
      <c r="F10" s="33" t="n">
        <v>1596227.03</v>
      </c>
      <c r="G10" s="59" t="n">
        <f aca="false">F10/F$53*100</f>
        <v>1.79462313516897</v>
      </c>
      <c r="H10" s="33" t="n">
        <v>1982669.15</v>
      </c>
      <c r="I10" s="59" t="n">
        <f aca="false">H10/H$53*100</f>
        <v>2.11653758239842</v>
      </c>
      <c r="J10" s="60" t="n">
        <v>2556664.4</v>
      </c>
      <c r="K10" s="59" t="n">
        <f aca="false">J10/J$53*100</f>
        <v>2.70282189973993</v>
      </c>
      <c r="L10" s="60" t="n">
        <v>2130688.36</v>
      </c>
      <c r="M10" s="59" t="n">
        <f aca="false">L10/L$53*100</f>
        <v>2.44578646330133</v>
      </c>
      <c r="N10" s="59" t="n">
        <f aca="false">IF(J10=0,0,L10/J10*100-100)</f>
        <v>-16.6613983438734</v>
      </c>
      <c r="O10" s="63" t="n">
        <f aca="false">IF(H10=0,0,L10/H10*100-100)</f>
        <v>7.46565356100891</v>
      </c>
      <c r="P10" s="63" t="n">
        <f aca="false">IF(F10=0,0,L10/F10*100-100)</f>
        <v>33.4827890992423</v>
      </c>
      <c r="Q10" s="64" t="n">
        <f aca="false">IF(D10=0,0,L10/D10*100-100)</f>
        <v>38.8672335768167</v>
      </c>
    </row>
    <row r="11" customFormat="false" ht="12.75" hidden="false" customHeight="false" outlineLevel="0" collapsed="false">
      <c r="A11" s="58"/>
      <c r="B11" s="38" t="s">
        <v>58</v>
      </c>
      <c r="C11" s="41"/>
      <c r="D11" s="33" t="n">
        <v>2318337.18</v>
      </c>
      <c r="E11" s="59" t="n">
        <f aca="false">D11/D$53*100</f>
        <v>2.84339119057534</v>
      </c>
      <c r="F11" s="33" t="n">
        <v>2819777.63</v>
      </c>
      <c r="G11" s="59" t="n">
        <f aca="false">F11/F$53*100</f>
        <v>3.17024964226419</v>
      </c>
      <c r="H11" s="33" t="n">
        <v>3799979.46</v>
      </c>
      <c r="I11" s="59" t="n">
        <f aca="false">H11/H$53*100</f>
        <v>4.05655141173305</v>
      </c>
      <c r="J11" s="60" t="n">
        <v>3817307.5</v>
      </c>
      <c r="K11" s="59" t="n">
        <f aca="false">J11/J$53*100</f>
        <v>4.03553251222236</v>
      </c>
      <c r="L11" s="60" t="n">
        <v>4052245.51</v>
      </c>
      <c r="M11" s="59" t="n">
        <f aca="false">L11/L$53*100</f>
        <v>4.65151422441318</v>
      </c>
      <c r="N11" s="59" t="n">
        <f aca="false">IF(J11=0,0,L11/J11*100-100)</f>
        <v>6.15454767529207</v>
      </c>
      <c r="O11" s="63" t="n">
        <f aca="false">IF(H11=0,0,L11/H11*100-100)</f>
        <v>6.63861614662518</v>
      </c>
      <c r="P11" s="63" t="n">
        <f aca="false">IF(F11=0,0,L11/F11*100-100)</f>
        <v>43.7079813275914</v>
      </c>
      <c r="Q11" s="64" t="n">
        <f aca="false">IF(D11=0,0,L11/D11*100-100)</f>
        <v>74.7910332007875</v>
      </c>
    </row>
    <row r="12" customFormat="false" ht="12.75" hidden="false" customHeight="false" outlineLevel="0" collapsed="false">
      <c r="A12" s="58"/>
      <c r="B12" s="38" t="s">
        <v>59</v>
      </c>
      <c r="C12" s="41"/>
      <c r="D12" s="33"/>
      <c r="E12" s="59"/>
      <c r="F12" s="33"/>
      <c r="G12" s="59"/>
      <c r="H12" s="33"/>
      <c r="I12" s="59"/>
      <c r="J12" s="60"/>
      <c r="K12" s="59"/>
      <c r="L12" s="60"/>
      <c r="M12" s="59"/>
      <c r="N12" s="59"/>
      <c r="O12" s="63"/>
      <c r="P12" s="63"/>
      <c r="Q12" s="64"/>
    </row>
    <row r="13" customFormat="false" ht="12.75" hidden="false" customHeight="false" outlineLevel="0" collapsed="false">
      <c r="A13" s="58"/>
      <c r="C13" s="38" t="s">
        <v>60</v>
      </c>
      <c r="D13" s="33" t="n">
        <v>237948.05</v>
      </c>
      <c r="E13" s="59" t="n">
        <f aca="false">D13/D$53*100</f>
        <v>0.291838217072713</v>
      </c>
      <c r="F13" s="33" t="n">
        <v>4971994.46</v>
      </c>
      <c r="G13" s="59" t="n">
        <f aca="false">F13/F$53*100</f>
        <v>5.58996691457352</v>
      </c>
      <c r="H13" s="33" t="n">
        <v>1460622.2</v>
      </c>
      <c r="I13" s="59" t="n">
        <f aca="false">H13/H$53*100</f>
        <v>1.55924238796244</v>
      </c>
      <c r="J13" s="60" t="n">
        <v>1297724.33</v>
      </c>
      <c r="K13" s="59" t="n">
        <f aca="false">J13/J$53*100</f>
        <v>1.37191167481713</v>
      </c>
      <c r="L13" s="60" t="n">
        <v>1272772.33</v>
      </c>
      <c r="M13" s="59" t="n">
        <f aca="false">L13/L$53*100</f>
        <v>1.46099701580878</v>
      </c>
      <c r="N13" s="59" t="n">
        <f aca="false">IF(J13=0,0,L13/J13*100-100)</f>
        <v>-1.92275041957485</v>
      </c>
      <c r="O13" s="63" t="n">
        <f aca="false">IF(H13=0,0,L13/H13*100-100)</f>
        <v>-12.8609485738338</v>
      </c>
      <c r="P13" s="63" t="n">
        <f aca="false">IF(F13=0,0,L13/F13*100-100)</f>
        <v>-74.4011715974438</v>
      </c>
      <c r="Q13" s="64" t="n">
        <f aca="false">IF(D13=0,0,L13/D13*100-100)</f>
        <v>434.895045368096</v>
      </c>
    </row>
    <row r="14" customFormat="false" ht="12.75" hidden="false" customHeight="false" outlineLevel="0" collapsed="false">
      <c r="A14" s="58"/>
      <c r="C14" s="38" t="s">
        <v>61</v>
      </c>
      <c r="D14" s="33" t="n">
        <v>5147148.81</v>
      </c>
      <c r="E14" s="59" t="n">
        <f aca="false">D14/D$53*100</f>
        <v>6.31286842534888</v>
      </c>
      <c r="F14" s="33" t="n">
        <v>1778410.782625</v>
      </c>
      <c r="G14" s="59" t="n">
        <f aca="false">F14/F$53*100</f>
        <v>1.99945062597567</v>
      </c>
      <c r="H14" s="33" t="n">
        <v>3276960.89356269</v>
      </c>
      <c r="I14" s="59" t="n">
        <f aca="false">H14/H$53*100</f>
        <v>3.4982189979984</v>
      </c>
      <c r="J14" s="60" t="n">
        <v>3230977.16</v>
      </c>
      <c r="K14" s="59" t="n">
        <f aca="false">J14/J$53*100</f>
        <v>3.41568327294248</v>
      </c>
      <c r="L14" s="60" t="n">
        <v>2886817.75</v>
      </c>
      <c r="M14" s="59" t="n">
        <f aca="false">L14/L$53*100</f>
        <v>3.31373649357525</v>
      </c>
      <c r="N14" s="59" t="n">
        <f aca="false">IF(J14=0,0,L14/J14*100-100)</f>
        <v>-10.6518676226111</v>
      </c>
      <c r="O14" s="63" t="n">
        <f aca="false">IF(H14=0,0,L14/H14*100-100)</f>
        <v>-11.9056392869714</v>
      </c>
      <c r="P14" s="63" t="n">
        <f aca="false">IF(F14=0,0,L14/F14*100-100)</f>
        <v>62.325699900388</v>
      </c>
      <c r="Q14" s="64" t="n">
        <f aca="false">IF(D14=0,0,L14/D14*100-100)</f>
        <v>-43.9142356950818</v>
      </c>
    </row>
    <row r="15" customFormat="false" ht="12.75" hidden="false" customHeight="false" outlineLevel="0" collapsed="false">
      <c r="A15" s="58" t="s">
        <v>62</v>
      </c>
      <c r="B15" s="39"/>
      <c r="C15" s="32"/>
      <c r="D15" s="33" t="n">
        <v>0</v>
      </c>
      <c r="E15" s="59" t="n">
        <f aca="false">D15/D$53*100</f>
        <v>0</v>
      </c>
      <c r="F15" s="33" t="n">
        <v>0</v>
      </c>
      <c r="G15" s="59" t="n">
        <f aca="false">F15/F$53*100</f>
        <v>0</v>
      </c>
      <c r="H15" s="33" t="n">
        <v>0</v>
      </c>
      <c r="I15" s="59" t="n">
        <f aca="false">H15/H$53*100</f>
        <v>0</v>
      </c>
      <c r="J15" s="60" t="n">
        <v>0</v>
      </c>
      <c r="K15" s="59" t="n">
        <f aca="false">J15/J$53*100</f>
        <v>0</v>
      </c>
      <c r="L15" s="60" t="n">
        <v>0</v>
      </c>
      <c r="M15" s="59" t="n">
        <f aca="false">L15/L$53*100</f>
        <v>0</v>
      </c>
      <c r="N15" s="59" t="n">
        <f aca="false">IF(J15=0,0,L15/J15*100-100)</f>
        <v>0</v>
      </c>
      <c r="O15" s="63" t="n">
        <f aca="false">IF(H15=0,0,L15/H15*100-100)</f>
        <v>0</v>
      </c>
      <c r="P15" s="63" t="n">
        <f aca="false">IF(F15=0,0,L15/F15*100-100)</f>
        <v>0</v>
      </c>
      <c r="Q15" s="64" t="n">
        <f aca="false">IF(D15=0,0,L15/D15*100-100)</f>
        <v>0</v>
      </c>
    </row>
    <row r="16" customFormat="false" ht="12.75" hidden="false" customHeight="false" outlineLevel="0" collapsed="false">
      <c r="A16" s="58" t="s">
        <v>63</v>
      </c>
      <c r="B16" s="39"/>
      <c r="C16" s="32"/>
      <c r="D16" s="33" t="n">
        <v>30580006.682</v>
      </c>
      <c r="E16" s="59" t="n">
        <f aca="false">D16/D$53*100</f>
        <v>37.5057271036536</v>
      </c>
      <c r="F16" s="33" t="n">
        <v>33077717.087</v>
      </c>
      <c r="G16" s="59" t="n">
        <f aca="false">F16/F$53*100</f>
        <v>37.1889682527831</v>
      </c>
      <c r="H16" s="33" t="n">
        <v>33880432.2464373</v>
      </c>
      <c r="I16" s="59" t="n">
        <f aca="false">H16/H$53*100</f>
        <v>36.1680153027488</v>
      </c>
      <c r="J16" s="60" t="n">
        <v>35710743.69</v>
      </c>
      <c r="K16" s="59" t="n">
        <f aca="false">J16/J$53*100</f>
        <v>37.7522290768125</v>
      </c>
      <c r="L16" s="60" t="n">
        <v>35197519.74</v>
      </c>
      <c r="M16" s="59" t="n">
        <f aca="false">L16/L$53*100</f>
        <v>40.4027256815133</v>
      </c>
      <c r="N16" s="59" t="n">
        <f aca="false">IF(J16=0,0,L16/J16*100-100)</f>
        <v>-1.43716959370889</v>
      </c>
      <c r="O16" s="63" t="n">
        <f aca="false">IF(H16=0,0,L16/H16*100-100)</f>
        <v>3.88745776317889</v>
      </c>
      <c r="P16" s="63" t="n">
        <f aca="false">IF(F16=0,0,L16/F16*100-100)</f>
        <v>6.40855185811209</v>
      </c>
      <c r="Q16" s="64" t="n">
        <f aca="false">IF(D16=0,0,L16/D16*100-100)</f>
        <v>15.0997777927824</v>
      </c>
    </row>
    <row r="17" customFormat="false" ht="12.75" hidden="false" customHeight="false" outlineLevel="0" collapsed="false">
      <c r="A17" s="58"/>
      <c r="B17" s="38" t="s">
        <v>64</v>
      </c>
      <c r="C17" s="41"/>
      <c r="D17" s="33" t="n">
        <v>19234787.362</v>
      </c>
      <c r="E17" s="59" t="n">
        <f aca="false">D17/D$53*100</f>
        <v>23.591057163523</v>
      </c>
      <c r="F17" s="33" t="n">
        <v>21038116.656</v>
      </c>
      <c r="G17" s="59" t="n">
        <f aca="false">F17/F$53*100</f>
        <v>23.6529579825755</v>
      </c>
      <c r="H17" s="33" t="n">
        <v>21367861.9464373</v>
      </c>
      <c r="I17" s="59" t="n">
        <f aca="false">H17/H$53*100</f>
        <v>22.8106050195695</v>
      </c>
      <c r="J17" s="60" t="n">
        <v>22460149.81</v>
      </c>
      <c r="K17" s="59" t="n">
        <f aca="false">J17/J$53*100</f>
        <v>23.7441350448293</v>
      </c>
      <c r="L17" s="60" t="n">
        <v>21381130.66</v>
      </c>
      <c r="M17" s="59" t="n">
        <f aca="false">L17/L$53*100</f>
        <v>24.5430917632201</v>
      </c>
      <c r="N17" s="59" t="n">
        <f aca="false">IF(J17=0,0,L17/J17*100-100)</f>
        <v>-4.80414938959839</v>
      </c>
      <c r="O17" s="63" t="n">
        <f aca="false">IF(H17=0,0,L17/H17*100-100)</f>
        <v>0.0620965897100518</v>
      </c>
      <c r="P17" s="63" t="n">
        <f aca="false">IF(F17=0,0,L17/F17*100-100)</f>
        <v>1.63044064071283</v>
      </c>
      <c r="Q17" s="64" t="n">
        <f aca="false">IF(D17=0,0,L17/D17*100-100)</f>
        <v>11.1586536289987</v>
      </c>
    </row>
    <row r="18" customFormat="false" ht="12.75" hidden="false" customHeight="false" outlineLevel="0" collapsed="false">
      <c r="A18" s="58"/>
      <c r="C18" s="38" t="s">
        <v>65</v>
      </c>
      <c r="D18" s="33" t="n">
        <v>27940236.272</v>
      </c>
      <c r="E18" s="59" t="n">
        <f aca="false">D18/D$53*100</f>
        <v>34.2681049002538</v>
      </c>
      <c r="F18" s="33" t="n">
        <v>30563853.756</v>
      </c>
      <c r="G18" s="59" t="n">
        <f aca="false">F18/F$53*100</f>
        <v>34.3626551985144</v>
      </c>
      <c r="H18" s="33" t="n">
        <v>32121250.3364373</v>
      </c>
      <c r="I18" s="59" t="n">
        <f aca="false">H18/H$53*100</f>
        <v>34.2900546622706</v>
      </c>
      <c r="J18" s="60" t="n">
        <v>31843921.87</v>
      </c>
      <c r="K18" s="59" t="n">
        <f aca="false">J18/J$53*100</f>
        <v>33.6643516465607</v>
      </c>
      <c r="L18" s="60" t="n">
        <v>30042420.15</v>
      </c>
      <c r="M18" s="59" t="n">
        <f aca="false">L18/L$53*100</f>
        <v>34.4852611517909</v>
      </c>
      <c r="N18" s="59" t="n">
        <f aca="false">IF(J18=0,0,L18/J18*100-100)</f>
        <v>-5.65728595665593</v>
      </c>
      <c r="O18" s="63" t="n">
        <f aca="false">IF(H18=0,0,L18/H18*100-100)</f>
        <v>-6.47182212604953</v>
      </c>
      <c r="P18" s="63" t="n">
        <f aca="false">IF(F18=0,0,L18/F18*100-100)</f>
        <v>-1.7060466594388</v>
      </c>
      <c r="Q18" s="64" t="n">
        <f aca="false">IF(D18=0,0,L18/D18*100-100)</f>
        <v>7.52385863002414</v>
      </c>
    </row>
    <row r="19" customFormat="false" ht="12.75" hidden="false" customHeight="false" outlineLevel="0" collapsed="false">
      <c r="A19" s="58"/>
      <c r="C19" s="38" t="s">
        <v>66</v>
      </c>
      <c r="D19" s="33" t="n">
        <v>8705448.91</v>
      </c>
      <c r="E19" s="59" t="n">
        <f aca="false">D19/D$53*100</f>
        <v>10.6770477367307</v>
      </c>
      <c r="F19" s="33" t="n">
        <v>9525737.1</v>
      </c>
      <c r="G19" s="59" t="n">
        <f aca="false">F19/F$53*100</f>
        <v>10.7096972159389</v>
      </c>
      <c r="H19" s="33" t="n">
        <v>10753388.39</v>
      </c>
      <c r="I19" s="59" t="n">
        <f aca="false">H19/H$53*100</f>
        <v>11.479449642701</v>
      </c>
      <c r="J19" s="60" t="n">
        <v>9383772.06</v>
      </c>
      <c r="K19" s="59" t="n">
        <f aca="false">J19/J$53*100</f>
        <v>9.9202166017314</v>
      </c>
      <c r="L19" s="60" t="n">
        <v>8661289.49</v>
      </c>
      <c r="M19" s="59" t="n">
        <f aca="false">L19/L$53*100</f>
        <v>9.94216938857078</v>
      </c>
      <c r="N19" s="59" t="n">
        <f aca="false">IF(J19=0,0,L19/J19*100-100)</f>
        <v>-7.69927663822642</v>
      </c>
      <c r="O19" s="63" t="n">
        <f aca="false">IF(H19=0,0,L19/H19*100-100)</f>
        <v>-19.4552528386822</v>
      </c>
      <c r="P19" s="63" t="n">
        <f aca="false">IF(F19=0,0,L19/F19*100-100)</f>
        <v>-9.07486319352651</v>
      </c>
      <c r="Q19" s="64" t="n">
        <f aca="false">IF(D19=0,0,L19/D19*100-100)</f>
        <v>-0.507261836311201</v>
      </c>
    </row>
    <row r="20" customFormat="false" ht="12.75" hidden="true" customHeight="false" outlineLevel="0" collapsed="false">
      <c r="A20" s="58"/>
      <c r="B20" s="38" t="s">
        <v>67</v>
      </c>
      <c r="C20" s="41"/>
      <c r="D20" s="33" t="n">
        <v>0</v>
      </c>
      <c r="E20" s="59" t="n">
        <f aca="false">D20/D$53*100</f>
        <v>0</v>
      </c>
      <c r="F20" s="33" t="n">
        <v>0</v>
      </c>
      <c r="G20" s="59" t="n">
        <f aca="false">F20/F$53*100</f>
        <v>0</v>
      </c>
      <c r="H20" s="33" t="n">
        <v>0</v>
      </c>
      <c r="I20" s="59" t="n">
        <f aca="false">H20/H$53*100</f>
        <v>0</v>
      </c>
      <c r="J20" s="60"/>
      <c r="K20" s="59" t="n">
        <f aca="false">J20/J$53*100</f>
        <v>0</v>
      </c>
      <c r="L20" s="59" t="n">
        <v>8661289.49</v>
      </c>
      <c r="M20" s="59" t="n">
        <f aca="false">L20/L$53*100</f>
        <v>9.94216938857078</v>
      </c>
      <c r="N20" s="59" t="n">
        <f aca="false">IF(J20=0,0,L20/J20*100-100)</f>
        <v>0</v>
      </c>
      <c r="O20" s="63" t="n">
        <f aca="false">IF(H20=0,0,L20/H20*100-100)</f>
        <v>0</v>
      </c>
      <c r="P20" s="63" t="n">
        <f aca="false">IF(F20=0,0,L20/F20*100-100)</f>
        <v>0</v>
      </c>
      <c r="Q20" s="64" t="n">
        <f aca="false">IF(D20=0,0,L20/D20*100-100)</f>
        <v>0</v>
      </c>
    </row>
    <row r="21" customFormat="false" ht="12.75" hidden="true" customHeight="false" outlineLevel="0" collapsed="false">
      <c r="A21" s="58"/>
      <c r="B21" s="65" t="s">
        <v>68</v>
      </c>
      <c r="C21" s="66"/>
      <c r="D21" s="33" t="n">
        <v>0</v>
      </c>
      <c r="E21" s="59" t="n">
        <f aca="false">D21/D$53*100</f>
        <v>0</v>
      </c>
      <c r="F21" s="33" t="n">
        <v>0</v>
      </c>
      <c r="G21" s="59" t="n">
        <f aca="false">F21/F$53*100</f>
        <v>0</v>
      </c>
      <c r="H21" s="33" t="n">
        <v>0</v>
      </c>
      <c r="I21" s="59" t="n">
        <f aca="false">H21/H$53*100</f>
        <v>0</v>
      </c>
      <c r="J21" s="60"/>
      <c r="K21" s="59" t="n">
        <f aca="false">J21/J$53*100</f>
        <v>0</v>
      </c>
      <c r="L21" s="59"/>
      <c r="M21" s="59" t="n">
        <f aca="false">L21/L$53*100</f>
        <v>0</v>
      </c>
      <c r="N21" s="59" t="n">
        <f aca="false">IF(J21=0,0,L21/J21*100-100)</f>
        <v>0</v>
      </c>
      <c r="O21" s="63" t="n">
        <f aca="false">IF(H21=0,0,L21/H21*100-100)</f>
        <v>0</v>
      </c>
      <c r="P21" s="63" t="n">
        <f aca="false">IF(F21=0,0,L21/F21*100-100)</f>
        <v>0</v>
      </c>
      <c r="Q21" s="64" t="n">
        <f aca="false">IF(D21=0,0,L21/D21*100-100)</f>
        <v>0</v>
      </c>
    </row>
    <row r="22" customFormat="false" ht="12.75" hidden="true" customHeight="false" outlineLevel="0" collapsed="false">
      <c r="A22" s="58"/>
      <c r="B22" s="65" t="s">
        <v>69</v>
      </c>
      <c r="C22" s="66"/>
      <c r="D22" s="33" t="n">
        <v>0</v>
      </c>
      <c r="E22" s="59" t="n">
        <f aca="false">D22/D$53*100</f>
        <v>0</v>
      </c>
      <c r="F22" s="33" t="n">
        <v>0</v>
      </c>
      <c r="G22" s="59" t="n">
        <f aca="false">F22/F$53*100</f>
        <v>0</v>
      </c>
      <c r="H22" s="33" t="n">
        <v>0</v>
      </c>
      <c r="I22" s="59" t="n">
        <f aca="false">H22/H$53*100</f>
        <v>0</v>
      </c>
      <c r="J22" s="60"/>
      <c r="K22" s="59" t="n">
        <f aca="false">J22/J$53*100</f>
        <v>0</v>
      </c>
      <c r="L22" s="59"/>
      <c r="M22" s="59" t="n">
        <f aca="false">L22/L$53*100</f>
        <v>0</v>
      </c>
      <c r="N22" s="59" t="n">
        <f aca="false">IF(J22=0,0,L22/J22*100-100)</f>
        <v>0</v>
      </c>
      <c r="O22" s="63" t="n">
        <f aca="false">IF(H22=0,0,L22/H22*100-100)</f>
        <v>0</v>
      </c>
      <c r="P22" s="63" t="n">
        <f aca="false">IF(F22=0,0,L22/F22*100-100)</f>
        <v>0</v>
      </c>
      <c r="Q22" s="64" t="n">
        <f aca="false">IF(D22=0,0,L22/D22*100-100)</f>
        <v>0</v>
      </c>
    </row>
    <row r="23" customFormat="false" ht="12.75" hidden="false" customHeight="false" outlineLevel="0" collapsed="false">
      <c r="A23" s="58"/>
      <c r="B23" s="38" t="s">
        <v>70</v>
      </c>
      <c r="C23" s="41"/>
      <c r="D23" s="33" t="n">
        <v>7924311.75</v>
      </c>
      <c r="E23" s="59" t="n">
        <f aca="false">D23/D$53*100</f>
        <v>9.71899964151146</v>
      </c>
      <c r="F23" s="33" t="n">
        <v>8904630.171</v>
      </c>
      <c r="G23" s="59" t="n">
        <f aca="false">F23/F$53*100</f>
        <v>10.0113924990985</v>
      </c>
      <c r="H23" s="33" t="n">
        <v>9274860.47</v>
      </c>
      <c r="I23" s="59" t="n">
        <f aca="false">H23/H$53*100</f>
        <v>9.90109255306489</v>
      </c>
      <c r="J23" s="60" t="n">
        <v>10017228.21</v>
      </c>
      <c r="K23" s="59" t="n">
        <f aca="false">J23/J$53*100</f>
        <v>10.5898857044674</v>
      </c>
      <c r="L23" s="60" t="n">
        <v>10510655.54</v>
      </c>
      <c r="M23" s="59" t="n">
        <f aca="false">L23/L$53*100</f>
        <v>12.0650300263316</v>
      </c>
      <c r="N23" s="59" t="n">
        <f aca="false">IF(J23=0,0,L23/J23*100-100)</f>
        <v>4.92578705062765</v>
      </c>
      <c r="O23" s="63" t="n">
        <f aca="false">IF(H23=0,0,L23/H23*100-100)</f>
        <v>13.3241365085463</v>
      </c>
      <c r="P23" s="63" t="n">
        <f aca="false">IF(F23=0,0,L23/F23*100-100)</f>
        <v>18.0358458258087</v>
      </c>
      <c r="Q23" s="64" t="n">
        <f aca="false">IF(D23=0,0,L23/D23*100-100)</f>
        <v>32.6380873392569</v>
      </c>
    </row>
    <row r="24" customFormat="false" ht="12.75" hidden="false" customHeight="false" outlineLevel="0" collapsed="false">
      <c r="A24" s="58"/>
      <c r="C24" s="38" t="s">
        <v>65</v>
      </c>
      <c r="D24" s="33" t="n">
        <v>12938962.74</v>
      </c>
      <c r="E24" s="59" t="n">
        <f aca="false">D24/D$53*100</f>
        <v>15.8693623116973</v>
      </c>
      <c r="F24" s="33" t="n">
        <v>13833503.98</v>
      </c>
      <c r="G24" s="59" t="n">
        <f aca="false">F24/F$53*100</f>
        <v>15.552879268659</v>
      </c>
      <c r="H24" s="33" t="n">
        <v>14227821.83</v>
      </c>
      <c r="I24" s="59" t="n">
        <f aca="false">H24/H$53*100</f>
        <v>15.1884743951676</v>
      </c>
      <c r="J24" s="60" t="n">
        <v>15362997.42</v>
      </c>
      <c r="K24" s="59" t="n">
        <f aca="false">J24/J$53*100</f>
        <v>16.241257895414</v>
      </c>
      <c r="L24" s="60" t="n">
        <v>15805849.68</v>
      </c>
      <c r="M24" s="59" t="n">
        <f aca="false">L24/L$53*100</f>
        <v>18.14330707111</v>
      </c>
      <c r="N24" s="59" t="n">
        <f aca="false">IF(J24=0,0,L24/J24*100-100)</f>
        <v>2.88259021265918</v>
      </c>
      <c r="O24" s="63" t="n">
        <f aca="false">IF(H24=0,0,L24/H24*100-100)</f>
        <v>11.091141489224</v>
      </c>
      <c r="P24" s="63" t="n">
        <f aca="false">IF(F24=0,0,L24/F24*100-100)</f>
        <v>14.2577448407255</v>
      </c>
      <c r="Q24" s="64" t="n">
        <f aca="false">IF(D24=0,0,L24/D24*100-100)</f>
        <v>22.1570074634901</v>
      </c>
    </row>
    <row r="25" customFormat="false" ht="12.75" hidden="false" customHeight="false" outlineLevel="0" collapsed="false">
      <c r="A25" s="58"/>
      <c r="C25" s="38" t="s">
        <v>66</v>
      </c>
      <c r="D25" s="33" t="n">
        <v>5014650.99</v>
      </c>
      <c r="E25" s="59" t="n">
        <f aca="false">D25/D$53*100</f>
        <v>6.15036267018585</v>
      </c>
      <c r="F25" s="33" t="n">
        <v>4928873.809</v>
      </c>
      <c r="G25" s="59" t="n">
        <f aca="false">F25/F$53*100</f>
        <v>5.54148676956048</v>
      </c>
      <c r="H25" s="33" t="n">
        <v>4952961.36</v>
      </c>
      <c r="I25" s="59" t="n">
        <f aca="false">H25/H$53*100</f>
        <v>5.2873818421027</v>
      </c>
      <c r="J25" s="60" t="n">
        <v>5345769.21</v>
      </c>
      <c r="K25" s="59" t="n">
        <f aca="false">J25/J$53*100</f>
        <v>5.65137219094669</v>
      </c>
      <c r="L25" s="60" t="n">
        <v>5295194.14</v>
      </c>
      <c r="M25" s="59" t="n">
        <f aca="false">L25/L$53*100</f>
        <v>6.0782770447784</v>
      </c>
      <c r="N25" s="59" t="n">
        <f aca="false">IF(J25=0,0,L25/J25*100-100)</f>
        <v>-0.946076570335151</v>
      </c>
      <c r="O25" s="63" t="n">
        <f aca="false">IF(H25=0,0,L25/H25*100-100)</f>
        <v>6.90965979997064</v>
      </c>
      <c r="P25" s="63" t="n">
        <f aca="false">IF(F25=0,0,L25/F25*100-100)</f>
        <v>7.43213044592679</v>
      </c>
      <c r="Q25" s="64" t="n">
        <f aca="false">IF(D25=0,0,L25/D25*100-100)</f>
        <v>5.5944700949168</v>
      </c>
    </row>
    <row r="26" customFormat="false" ht="12.75" hidden="false" customHeight="false" outlineLevel="0" collapsed="false">
      <c r="A26" s="58"/>
      <c r="B26" s="38" t="s">
        <v>71</v>
      </c>
      <c r="C26" s="41"/>
      <c r="D26" s="33" t="n">
        <v>242535.96</v>
      </c>
      <c r="E26" s="59" t="n">
        <f aca="false">D26/D$53*100</f>
        <v>0.297465191004586</v>
      </c>
      <c r="F26" s="33" t="n">
        <v>249075.77</v>
      </c>
      <c r="G26" s="59" t="n">
        <f aca="false">F26/F$53*100</f>
        <v>0.280033560922738</v>
      </c>
      <c r="H26" s="33" t="n">
        <v>255904</v>
      </c>
      <c r="I26" s="59" t="n">
        <f aca="false">H26/H$53*100</f>
        <v>0.273182458851536</v>
      </c>
      <c r="J26" s="60" t="n">
        <v>252456.34</v>
      </c>
      <c r="K26" s="59" t="n">
        <f aca="false">J26/J$53*100</f>
        <v>0.266888577351094</v>
      </c>
      <c r="L26" s="60" t="n">
        <v>266093</v>
      </c>
      <c r="M26" s="59" t="n">
        <f aca="false">L26/L$53*100</f>
        <v>0.305444320059664</v>
      </c>
      <c r="N26" s="59" t="n">
        <f aca="false">IF(J26=0,0,L26/J26*100-100)</f>
        <v>5.40159141972826</v>
      </c>
      <c r="O26" s="63" t="n">
        <f aca="false">IF(H26=0,0,L26/H26*100-100)</f>
        <v>3.98157121420533</v>
      </c>
      <c r="P26" s="63" t="n">
        <f aca="false">IF(F26=0,0,L26/F26*100-100)</f>
        <v>6.8321499116514</v>
      </c>
      <c r="Q26" s="64" t="n">
        <f aca="false">IF(D26=0,0,L26/D26*100-100)</f>
        <v>9.71280300042929</v>
      </c>
    </row>
    <row r="27" customFormat="false" ht="12.75" hidden="false" customHeight="false" outlineLevel="0" collapsed="false">
      <c r="A27" s="58"/>
      <c r="C27" s="38" t="s">
        <v>65</v>
      </c>
      <c r="D27" s="33" t="n">
        <v>242535.96</v>
      </c>
      <c r="E27" s="59" t="n">
        <f aca="false">D27/D$53*100</f>
        <v>0.297465191004586</v>
      </c>
      <c r="F27" s="33" t="n">
        <v>249075.77</v>
      </c>
      <c r="G27" s="59" t="n">
        <f aca="false">F27/F$53*100</f>
        <v>0.280033560922738</v>
      </c>
      <c r="H27" s="33" t="n">
        <v>255904</v>
      </c>
      <c r="I27" s="59" t="n">
        <f aca="false">H27/H$53*100</f>
        <v>0.273182458851536</v>
      </c>
      <c r="J27" s="60" t="n">
        <v>252456.34</v>
      </c>
      <c r="K27" s="59" t="n">
        <f aca="false">J27/J$53*100</f>
        <v>0.266888577351094</v>
      </c>
      <c r="L27" s="60" t="n">
        <v>266093</v>
      </c>
      <c r="M27" s="59" t="n">
        <f aca="false">L27/L$53*100</f>
        <v>0.305444320059664</v>
      </c>
      <c r="N27" s="59" t="n">
        <f aca="false">IF(J27=0,0,L27/J27*100-100)</f>
        <v>5.40159141972826</v>
      </c>
      <c r="O27" s="63" t="n">
        <f aca="false">IF(H27=0,0,L27/H27*100-100)</f>
        <v>3.98157121420533</v>
      </c>
      <c r="P27" s="63" t="n">
        <f aca="false">IF(F27=0,0,L27/F27*100-100)</f>
        <v>6.8321499116514</v>
      </c>
      <c r="Q27" s="64" t="n">
        <f aca="false">IF(D27=0,0,L27/D27*100-100)</f>
        <v>9.71280300042929</v>
      </c>
    </row>
    <row r="28" customFormat="false" ht="12.75" hidden="false" customHeight="false" outlineLevel="0" collapsed="false">
      <c r="A28" s="58"/>
      <c r="C28" s="38" t="s">
        <v>66</v>
      </c>
      <c r="D28" s="33" t="n">
        <v>0</v>
      </c>
      <c r="E28" s="59" t="n">
        <f aca="false">D28/D$53*100</f>
        <v>0</v>
      </c>
      <c r="F28" s="33" t="n">
        <v>0</v>
      </c>
      <c r="G28" s="59" t="n">
        <f aca="false">F28/F$53*100</f>
        <v>0</v>
      </c>
      <c r="H28" s="33" t="n">
        <v>0</v>
      </c>
      <c r="I28" s="59" t="n">
        <f aca="false">H28/H$53*100</f>
        <v>0</v>
      </c>
      <c r="J28" s="60" t="n">
        <v>0</v>
      </c>
      <c r="K28" s="59" t="n">
        <f aca="false">J28/J$53*100</f>
        <v>0</v>
      </c>
      <c r="L28" s="60" t="n">
        <v>0</v>
      </c>
      <c r="M28" s="59" t="n">
        <f aca="false">L28/L$53*100</f>
        <v>0</v>
      </c>
      <c r="N28" s="59" t="n">
        <f aca="false">IF(J28=0,0,L28/J28*100-100)</f>
        <v>0</v>
      </c>
      <c r="O28" s="63" t="n">
        <f aca="false">IF(H28=0,0,L28/H28*100-100)</f>
        <v>0</v>
      </c>
      <c r="P28" s="63" t="n">
        <f aca="false">IF(F28=0,0,L28/F28*100-100)</f>
        <v>0</v>
      </c>
      <c r="Q28" s="64" t="n">
        <f aca="false">IF(D28=0,0,L28/D28*100-100)</f>
        <v>0</v>
      </c>
    </row>
    <row r="29" customFormat="false" ht="12.75" hidden="false" customHeight="false" outlineLevel="0" collapsed="false">
      <c r="A29" s="58"/>
      <c r="B29" s="38" t="s">
        <v>72</v>
      </c>
      <c r="C29" s="41"/>
      <c r="D29" s="33" t="n">
        <v>1664221.49</v>
      </c>
      <c r="E29" s="59" t="n">
        <f aca="false">D29/D$53*100</f>
        <v>2.04113222384337</v>
      </c>
      <c r="F29" s="33" t="n">
        <v>1380201.49</v>
      </c>
      <c r="G29" s="59" t="n">
        <f aca="false">F29/F$53*100</f>
        <v>1.55174763902393</v>
      </c>
      <c r="H29" s="33" t="n">
        <v>1452862.83</v>
      </c>
      <c r="I29" s="59" t="n">
        <f aca="false">H29/H$53*100</f>
        <v>1.5509591107345</v>
      </c>
      <c r="J29" s="60" t="n">
        <v>1452863.49</v>
      </c>
      <c r="K29" s="59" t="n">
        <f aca="false">J29/J$53*100</f>
        <v>1.53591971558902</v>
      </c>
      <c r="L29" s="60" t="n">
        <v>1403421.17</v>
      </c>
      <c r="M29" s="59" t="n">
        <f aca="false">L29/L$53*100</f>
        <v>1.61096693647705</v>
      </c>
      <c r="N29" s="59" t="n">
        <f aca="false">IF(J29=0,0,L29/J29*100-100)</f>
        <v>-3.40309467064934</v>
      </c>
      <c r="O29" s="63" t="n">
        <f aca="false">IF(H29=0,0,L29/H29*100-100)</f>
        <v>-3.40305078904112</v>
      </c>
      <c r="P29" s="63" t="n">
        <f aca="false">IF(F29=0,0,L29/F29*100-100)</f>
        <v>1.68233987343397</v>
      </c>
      <c r="Q29" s="64" t="n">
        <f aca="false">IF(D29=0,0,L29/D29*100-100)</f>
        <v>-15.6710102331391</v>
      </c>
    </row>
    <row r="30" customFormat="false" ht="12.75" hidden="false" customHeight="false" outlineLevel="0" collapsed="false">
      <c r="A30" s="58"/>
      <c r="B30" s="38" t="s">
        <v>73</v>
      </c>
      <c r="C30" s="41"/>
      <c r="D30" s="33" t="n">
        <v>1514150.12</v>
      </c>
      <c r="E30" s="59" t="n">
        <f aca="false">D30/D$53*100</f>
        <v>1.8570728837712</v>
      </c>
      <c r="F30" s="33" t="n">
        <v>1505693</v>
      </c>
      <c r="G30" s="59" t="n">
        <f aca="false">F30/F$53*100</f>
        <v>1.69283657116242</v>
      </c>
      <c r="H30" s="33" t="n">
        <v>1528943</v>
      </c>
      <c r="I30" s="59" t="n">
        <f aca="false">H30/H$53*100</f>
        <v>1.63217616052834</v>
      </c>
      <c r="J30" s="60" t="n">
        <v>1528045.84</v>
      </c>
      <c r="K30" s="59" t="n">
        <f aca="false">J30/J$53*100</f>
        <v>1.61540003457571</v>
      </c>
      <c r="L30" s="60" t="n">
        <v>1636219.37</v>
      </c>
      <c r="M30" s="59" t="n">
        <f aca="false">L30/L$53*100</f>
        <v>1.87819263542484</v>
      </c>
      <c r="N30" s="59" t="n">
        <f aca="false">IF(J30=0,0,L30/J30*100-100)</f>
        <v>7.07920712640402</v>
      </c>
      <c r="O30" s="63" t="n">
        <f aca="false">IF(H30=0,0,L30/H30*100-100)</f>
        <v>7.01637471115666</v>
      </c>
      <c r="P30" s="63" t="n">
        <f aca="false">IF(F30=0,0,L30/F30*100-100)</f>
        <v>8.66885679882952</v>
      </c>
      <c r="Q30" s="64" t="n">
        <f aca="false">IF(D30=0,0,L30/D30*100-100)</f>
        <v>8.06189877658893</v>
      </c>
    </row>
    <row r="31" customFormat="false" ht="12.75" hidden="false" customHeight="false" outlineLevel="0" collapsed="false">
      <c r="A31" s="58"/>
      <c r="C31" s="38" t="s">
        <v>74</v>
      </c>
      <c r="D31" s="33" t="n">
        <v>1536084.12</v>
      </c>
      <c r="E31" s="59" t="n">
        <f aca="false">D31/D$53*100</f>
        <v>1.88397446776516</v>
      </c>
      <c r="F31" s="33" t="n">
        <v>1527627</v>
      </c>
      <c r="G31" s="59" t="n">
        <f aca="false">F31/F$53*100</f>
        <v>1.71749676241779</v>
      </c>
      <c r="H31" s="33" t="n">
        <v>1550877</v>
      </c>
      <c r="I31" s="59" t="n">
        <f aca="false">H31/H$53*100</f>
        <v>1.65559112884634</v>
      </c>
      <c r="J31" s="60" t="n">
        <v>1549980.03</v>
      </c>
      <c r="K31" s="59" t="n">
        <f aca="false">J31/J$53*100</f>
        <v>1.63858814212908</v>
      </c>
      <c r="L31" s="60" t="n">
        <v>1720099.06</v>
      </c>
      <c r="M31" s="59" t="n">
        <f aca="false">L31/L$53*100</f>
        <v>1.97447692279379</v>
      </c>
      <c r="N31" s="59" t="n">
        <f aca="false">IF(J31=0,0,L31/J31*100-100)</f>
        <v>10.9755626980562</v>
      </c>
      <c r="O31" s="63" t="n">
        <f aca="false">IF(H31=0,0,L31/H31*100-100)</f>
        <v>10.9113785296964</v>
      </c>
      <c r="P31" s="63" t="n">
        <f aca="false">IF(F31=0,0,L31/F31*100-100)</f>
        <v>12.5994146476856</v>
      </c>
      <c r="Q31" s="64" t="n">
        <f aca="false">IF(D31=0,0,L31/D31*100-100)</f>
        <v>11.9794832590288</v>
      </c>
    </row>
    <row r="32" customFormat="false" ht="12.75" hidden="false" customHeight="false" outlineLevel="0" collapsed="false">
      <c r="A32" s="58"/>
      <c r="C32" s="38" t="s">
        <v>66</v>
      </c>
      <c r="D32" s="33" t="n">
        <v>21934</v>
      </c>
      <c r="E32" s="59" t="n">
        <f aca="false">D32/D$53*100</f>
        <v>0.0269015839939554</v>
      </c>
      <c r="F32" s="33" t="n">
        <v>21934</v>
      </c>
      <c r="G32" s="59" t="n">
        <f aca="false">F32/F$53*100</f>
        <v>0.0246601912553731</v>
      </c>
      <c r="H32" s="33" t="n">
        <v>21934</v>
      </c>
      <c r="I32" s="59" t="n">
        <f aca="false">H32/H$53*100</f>
        <v>0.0234149683180005</v>
      </c>
      <c r="J32" s="60" t="n">
        <v>21934.19</v>
      </c>
      <c r="K32" s="59" t="n">
        <f aca="false">J32/J$53*100</f>
        <v>0.0231881075533639</v>
      </c>
      <c r="L32" s="60" t="n">
        <v>83879.69</v>
      </c>
      <c r="M32" s="59" t="n">
        <f aca="false">L32/L$53*100</f>
        <v>0.0962842873689477</v>
      </c>
      <c r="N32" s="59" t="n">
        <f aca="false">IF(J32=0,0,L32/J32*100-100)</f>
        <v>282.415261288427</v>
      </c>
      <c r="O32" s="63" t="n">
        <f aca="false">IF(H32=0,0,L32/H32*100-100)</f>
        <v>282.418573903529</v>
      </c>
      <c r="P32" s="63" t="n">
        <f aca="false">IF(F32=0,0,L32/F32*100-100)</f>
        <v>282.418573903529</v>
      </c>
      <c r="Q32" s="64" t="n">
        <f aca="false">IF(D32=0,0,L32/D32*100-100)</f>
        <v>282.418573903529</v>
      </c>
    </row>
    <row r="33" customFormat="false" ht="12.75" hidden="false" customHeight="false" outlineLevel="0" collapsed="false">
      <c r="A33" s="58" t="s">
        <v>75</v>
      </c>
      <c r="B33" s="39"/>
      <c r="C33" s="32"/>
      <c r="D33" s="33" t="n">
        <v>0</v>
      </c>
      <c r="E33" s="59" t="n">
        <f aca="false">D33/D$53*100</f>
        <v>0</v>
      </c>
      <c r="F33" s="33" t="n">
        <v>0</v>
      </c>
      <c r="G33" s="59" t="n">
        <f aca="false">F33/F$53*100</f>
        <v>0</v>
      </c>
      <c r="H33" s="33" t="n">
        <v>0</v>
      </c>
      <c r="I33" s="59" t="n">
        <f aca="false">H33/H$53*100</f>
        <v>0</v>
      </c>
      <c r="J33" s="60" t="n">
        <v>0</v>
      </c>
      <c r="K33" s="59" t="n">
        <f aca="false">J33/J$53*100</f>
        <v>0</v>
      </c>
      <c r="L33" s="60" t="n">
        <v>0</v>
      </c>
      <c r="M33" s="59" t="n">
        <f aca="false">L33/L$53*100</f>
        <v>0</v>
      </c>
      <c r="N33" s="59" t="n">
        <f aca="false">IF(J33=0,0,L33/J33*100-100)</f>
        <v>0</v>
      </c>
      <c r="O33" s="63" t="n">
        <f aca="false">IF(H33=0,0,L33/H33*100-100)</f>
        <v>0</v>
      </c>
      <c r="P33" s="63" t="n">
        <f aca="false">IF(F33=0,0,L33/F33*100-100)</f>
        <v>0</v>
      </c>
      <c r="Q33" s="64" t="n">
        <f aca="false">IF(D33=0,0,L33/D33*100-100)</f>
        <v>0</v>
      </c>
    </row>
    <row r="34" customFormat="false" ht="25.5" hidden="true" customHeight="false" outlineLevel="0" collapsed="false">
      <c r="A34" s="58"/>
      <c r="B34" s="67" t="s">
        <v>65</v>
      </c>
      <c r="C34" s="68"/>
      <c r="D34" s="33" t="n">
        <v>0</v>
      </c>
      <c r="E34" s="59" t="n">
        <f aca="false">D34/D$53*100</f>
        <v>0</v>
      </c>
      <c r="F34" s="33" t="n">
        <v>0</v>
      </c>
      <c r="G34" s="59" t="n">
        <f aca="false">F34/F$53*100</f>
        <v>0</v>
      </c>
      <c r="H34" s="33" t="n">
        <v>0</v>
      </c>
      <c r="I34" s="59" t="n">
        <f aca="false">H34/H$53*100</f>
        <v>0</v>
      </c>
      <c r="J34" s="60"/>
      <c r="K34" s="59" t="n">
        <f aca="false">J34/J$53*100</f>
        <v>0</v>
      </c>
      <c r="L34" s="59"/>
      <c r="M34" s="59" t="n">
        <f aca="false">L34/L$53*100</f>
        <v>0</v>
      </c>
      <c r="N34" s="59" t="n">
        <f aca="false">IF(J34=0,0,L34/J34*100-100)</f>
        <v>0</v>
      </c>
      <c r="O34" s="63" t="n">
        <f aca="false">IF(H34=0,0,L34/H34*100-100)</f>
        <v>0</v>
      </c>
      <c r="P34" s="63" t="n">
        <f aca="false">IF(F34=0,0,L34/F34*100-100)</f>
        <v>0</v>
      </c>
      <c r="Q34" s="64" t="n">
        <f aca="false">IF(D34=0,0,L34/D34*100-100)</f>
        <v>0</v>
      </c>
    </row>
    <row r="35" customFormat="false" ht="63.75" hidden="true" customHeight="false" outlineLevel="0" collapsed="false">
      <c r="A35" s="58"/>
      <c r="B35" s="67" t="s">
        <v>66</v>
      </c>
      <c r="C35" s="68"/>
      <c r="D35" s="33" t="n">
        <v>0</v>
      </c>
      <c r="E35" s="59" t="n">
        <f aca="false">D35/D$53*100</f>
        <v>0</v>
      </c>
      <c r="F35" s="33" t="n">
        <v>0</v>
      </c>
      <c r="G35" s="59" t="n">
        <f aca="false">F35/F$53*100</f>
        <v>0</v>
      </c>
      <c r="H35" s="33" t="n">
        <v>0</v>
      </c>
      <c r="I35" s="59" t="n">
        <f aca="false">H35/H$53*100</f>
        <v>0</v>
      </c>
      <c r="J35" s="60"/>
      <c r="K35" s="59" t="n">
        <f aca="false">J35/J$53*100</f>
        <v>0</v>
      </c>
      <c r="L35" s="59"/>
      <c r="M35" s="59" t="n">
        <f aca="false">L35/L$53*100</f>
        <v>0</v>
      </c>
      <c r="N35" s="59" t="n">
        <f aca="false">IF(J35=0,0,L35/J35*100-100)</f>
        <v>0</v>
      </c>
      <c r="O35" s="63" t="n">
        <f aca="false">IF(H35=0,0,L35/H35*100-100)</f>
        <v>0</v>
      </c>
      <c r="P35" s="63" t="n">
        <f aca="false">IF(F35=0,0,L35/F35*100-100)</f>
        <v>0</v>
      </c>
      <c r="Q35" s="64" t="n">
        <f aca="false">IF(D35=0,0,L35/D35*100-100)</f>
        <v>0</v>
      </c>
    </row>
    <row r="36" customFormat="false" ht="12.75" hidden="false" customHeight="false" outlineLevel="0" collapsed="false">
      <c r="A36" s="58" t="s">
        <v>76</v>
      </c>
      <c r="B36" s="39"/>
      <c r="C36" s="32"/>
      <c r="D36" s="33" t="n">
        <v>506080.51</v>
      </c>
      <c r="E36" s="59" t="n">
        <f aca="false">D36/D$53*100</f>
        <v>0.620696970341423</v>
      </c>
      <c r="F36" s="33" t="n">
        <v>520180.51</v>
      </c>
      <c r="G36" s="59" t="n">
        <f aca="false">F36/F$53*100</f>
        <v>0.584834086984478</v>
      </c>
      <c r="H36" s="33" t="n">
        <v>334068.46</v>
      </c>
      <c r="I36" s="59" t="n">
        <f aca="false">H36/H$53*100</f>
        <v>0.356624528446395</v>
      </c>
      <c r="J36" s="60" t="n">
        <v>462197.61</v>
      </c>
      <c r="K36" s="59" t="n">
        <f aca="false">J36/J$53*100</f>
        <v>0.488620181168656</v>
      </c>
      <c r="L36" s="60" t="n">
        <v>536588.47</v>
      </c>
      <c r="M36" s="59" t="n">
        <f aca="false">L36/L$53*100</f>
        <v>0.615942171988761</v>
      </c>
      <c r="N36" s="59" t="n">
        <f aca="false">IF(J36=0,0,L36/J36*100-100)</f>
        <v>16.0950334641497</v>
      </c>
      <c r="O36" s="63" t="n">
        <f aca="false">IF(H36=0,0,L36/H36*100-100)</f>
        <v>60.6223077748794</v>
      </c>
      <c r="P36" s="63" t="n">
        <f aca="false">IF(F36=0,0,L36/F36*100-100)</f>
        <v>3.154281962621</v>
      </c>
      <c r="Q36" s="64" t="n">
        <f aca="false">IF(D36=0,0,L36/D36*100-100)</f>
        <v>6.02828194272883</v>
      </c>
    </row>
    <row r="37" customFormat="false" ht="12.75" hidden="false" customHeight="false" outlineLevel="0" collapsed="false">
      <c r="A37" s="58" t="s">
        <v>77</v>
      </c>
      <c r="B37" s="39"/>
      <c r="C37" s="32"/>
      <c r="D37" s="33" t="n">
        <v>512871</v>
      </c>
      <c r="E37" s="59" t="n">
        <f aca="false">D37/D$53*100</f>
        <v>0.629025361747236</v>
      </c>
      <c r="F37" s="33" t="n">
        <v>515586</v>
      </c>
      <c r="G37" s="59" t="n">
        <f aca="false">F37/F$53*100</f>
        <v>0.579668522321182</v>
      </c>
      <c r="H37" s="33" t="n">
        <v>518088</v>
      </c>
      <c r="I37" s="59" t="n">
        <f aca="false">H37/H$53*100</f>
        <v>0.553068938904725</v>
      </c>
      <c r="J37" s="60" t="n">
        <v>510601</v>
      </c>
      <c r="K37" s="59" t="n">
        <f aca="false">J37/J$53*100</f>
        <v>0.539790660373378</v>
      </c>
      <c r="L37" s="60" t="n">
        <v>525076</v>
      </c>
      <c r="M37" s="59" t="n">
        <f aca="false">L37/L$53*100</f>
        <v>0.602727173580847</v>
      </c>
      <c r="N37" s="59" t="n">
        <f aca="false">IF(J37=0,0,L37/J37*100-100)</f>
        <v>2.83489456542387</v>
      </c>
      <c r="O37" s="63" t="n">
        <f aca="false">IF(H37=0,0,L37/H37*100-100)</f>
        <v>1.34880560831365</v>
      </c>
      <c r="P37" s="63" t="n">
        <f aca="false">IF(F37=0,0,L37/F37*100-100)</f>
        <v>1.84062406659606</v>
      </c>
      <c r="Q37" s="64" t="n">
        <f aca="false">IF(D37=0,0,L37/D37*100-100)</f>
        <v>2.37974071452665</v>
      </c>
    </row>
    <row r="38" customFormat="false" ht="12.75" hidden="false" customHeight="false" outlineLevel="0" collapsed="false">
      <c r="A38" s="58" t="s">
        <v>78</v>
      </c>
      <c r="B38" s="39"/>
      <c r="C38" s="32"/>
      <c r="D38" s="33" t="n">
        <v>12145371.13</v>
      </c>
      <c r="E38" s="59" t="n">
        <f aca="false">D38/D$53*100</f>
        <v>14.896039098726</v>
      </c>
      <c r="F38" s="33" t="n">
        <v>15181804.55</v>
      </c>
      <c r="G38" s="59" t="n">
        <f aca="false">F38/F$53*100</f>
        <v>17.0687610013994</v>
      </c>
      <c r="H38" s="33" t="n">
        <v>19303755.61</v>
      </c>
      <c r="I38" s="59" t="n">
        <f aca="false">H38/H$53*100</f>
        <v>20.607131668942</v>
      </c>
      <c r="J38" s="60" t="n">
        <v>18291095.89</v>
      </c>
      <c r="K38" s="59" t="n">
        <f aca="false">J38/J$53*100</f>
        <v>19.3367477333885</v>
      </c>
      <c r="L38" s="60" t="n">
        <v>11118276.09</v>
      </c>
      <c r="M38" s="59" t="n">
        <f aca="false">L38/L$53*100</f>
        <v>12.7625088993159</v>
      </c>
      <c r="N38" s="59" t="n">
        <f aca="false">IF(J38=0,0,L38/J38*100-100)</f>
        <v>-39.214817106292</v>
      </c>
      <c r="O38" s="63" t="n">
        <f aca="false">IF(H38=0,0,L38/H38*100-100)</f>
        <v>-42.4035596252557</v>
      </c>
      <c r="P38" s="63" t="n">
        <f aca="false">IF(F38=0,0,L38/F38*100-100)</f>
        <v>-26.7657803564597</v>
      </c>
      <c r="Q38" s="64" t="n">
        <f aca="false">IF(D38=0,0,L38/D38*100-100)</f>
        <v>-8.45667891912333</v>
      </c>
    </row>
    <row r="39" customFormat="false" ht="12.75" hidden="false" customHeight="false" outlineLevel="0" collapsed="false">
      <c r="A39" s="58"/>
      <c r="B39" s="38" t="s">
        <v>79</v>
      </c>
      <c r="C39" s="41"/>
      <c r="D39" s="33" t="n">
        <v>1545647.55</v>
      </c>
      <c r="E39" s="59" t="n">
        <f aca="false">D39/D$53*100</f>
        <v>1.89570381104114</v>
      </c>
      <c r="F39" s="33" t="n">
        <v>965505.15</v>
      </c>
      <c r="G39" s="59" t="n">
        <f aca="false">F39/F$53*100</f>
        <v>1.08550841875844</v>
      </c>
      <c r="H39" s="33" t="n">
        <v>1277270.55</v>
      </c>
      <c r="I39" s="59" t="n">
        <f aca="false">H39/H$53*100</f>
        <v>1.36351096296914</v>
      </c>
      <c r="J39" s="60" t="n">
        <v>1461919.57</v>
      </c>
      <c r="K39" s="59" t="n">
        <f aca="false">J39/J$53*100</f>
        <v>1.5454935068734</v>
      </c>
      <c r="L39" s="60" t="n">
        <v>2164219.83</v>
      </c>
      <c r="M39" s="59" t="n">
        <f aca="false">L39/L$53*100</f>
        <v>2.48427675449558</v>
      </c>
      <c r="N39" s="59" t="n">
        <f aca="false">IF(J39=0,0,L39/J39*100-100)</f>
        <v>48.0395963233463</v>
      </c>
      <c r="O39" s="63" t="n">
        <f aca="false">IF(H39=0,0,L39/H39*100-100)</f>
        <v>69.4409872677327</v>
      </c>
      <c r="P39" s="63" t="n">
        <f aca="false">IF(F39=0,0,L39/F39*100-100)</f>
        <v>124.154146666126</v>
      </c>
      <c r="Q39" s="64" t="n">
        <f aca="false">IF(D39=0,0,L39/D39*100-100)</f>
        <v>40.0202672336265</v>
      </c>
    </row>
    <row r="40" customFormat="false" ht="12.75" hidden="false" customHeight="false" outlineLevel="0" collapsed="false">
      <c r="A40" s="58"/>
      <c r="B40" s="38" t="s">
        <v>80</v>
      </c>
      <c r="C40" s="41"/>
      <c r="D40" s="33" t="n">
        <v>6455830.04</v>
      </c>
      <c r="E40" s="59" t="n">
        <f aca="false">D40/D$53*100</f>
        <v>7.91793809025988</v>
      </c>
      <c r="F40" s="33" t="n">
        <v>7742796.91</v>
      </c>
      <c r="G40" s="59" t="n">
        <f aca="false">F40/F$53*100</f>
        <v>8.70515421957291</v>
      </c>
      <c r="H40" s="33" t="n">
        <v>8995160.21</v>
      </c>
      <c r="I40" s="59" t="n">
        <f aca="false">H40/H$53*100</f>
        <v>9.60250712740443</v>
      </c>
      <c r="J40" s="60" t="n">
        <v>8026060.63</v>
      </c>
      <c r="K40" s="59" t="n">
        <f aca="false">J40/J$53*100</f>
        <v>8.48488852874254</v>
      </c>
      <c r="L40" s="60" t="n">
        <v>5693223.55</v>
      </c>
      <c r="M40" s="59" t="n">
        <f aca="false">L40/L$53*100</f>
        <v>6.53516926855429</v>
      </c>
      <c r="N40" s="59" t="n">
        <f aca="false">IF(J40=0,0,L40/J40*100-100)</f>
        <v>-29.0657794345618</v>
      </c>
      <c r="O40" s="63" t="n">
        <f aca="false">IF(H40=0,0,L40/H40*100-100)</f>
        <v>-36.7079249609052</v>
      </c>
      <c r="P40" s="63" t="n">
        <f aca="false">IF(F40=0,0,L40/F40*100-100)</f>
        <v>-26.4707105691088</v>
      </c>
      <c r="Q40" s="64" t="n">
        <f aca="false">IF(D40=0,0,L40/D40*100-100)</f>
        <v>-11.8126791640258</v>
      </c>
    </row>
    <row r="41" customFormat="false" ht="12.75" hidden="false" customHeight="false" outlineLevel="0" collapsed="false">
      <c r="A41" s="58"/>
      <c r="B41" s="38" t="s">
        <v>81</v>
      </c>
      <c r="C41" s="41"/>
      <c r="D41" s="33" t="n">
        <v>459.88</v>
      </c>
      <c r="E41" s="59" t="n">
        <f aca="false">D41/D$53*100</f>
        <v>0.000564033028500966</v>
      </c>
      <c r="F41" s="33" t="n">
        <v>1432263</v>
      </c>
      <c r="G41" s="59" t="n">
        <f aca="false">F41/F$53*100</f>
        <v>1.61027990827001</v>
      </c>
      <c r="H41" s="33" t="n">
        <v>1618705.68</v>
      </c>
      <c r="I41" s="59" t="n">
        <f aca="false">H41/H$53*100</f>
        <v>1.72799955381451</v>
      </c>
      <c r="J41" s="60" t="n">
        <v>2560193</v>
      </c>
      <c r="K41" s="59" t="n">
        <f aca="false">J41/J$53*100</f>
        <v>2.70655222013529</v>
      </c>
      <c r="L41" s="60" t="n">
        <v>105931</v>
      </c>
      <c r="M41" s="59" t="n">
        <f aca="false">L41/L$53*100</f>
        <v>0.121596668338665</v>
      </c>
      <c r="N41" s="59" t="n">
        <f aca="false">IF(J41=0,0,L41/J41*100-100)</f>
        <v>-95.8623822500882</v>
      </c>
      <c r="O41" s="63" t="n">
        <f aca="false">IF(H41=0,0,L41/H41*100-100)</f>
        <v>-93.455820825933</v>
      </c>
      <c r="P41" s="63" t="n">
        <f aca="false">IF(F41=0,0,L41/F41*100-100)</f>
        <v>-92.6039421530822</v>
      </c>
      <c r="Q41" s="64" t="n">
        <f aca="false">IF(D41=0,0,L41/D41*100-100)</f>
        <v>22934.4872575454</v>
      </c>
    </row>
    <row r="42" customFormat="false" ht="12.75" hidden="false" customHeight="false" outlineLevel="0" collapsed="false">
      <c r="A42" s="58"/>
      <c r="B42" s="38" t="s">
        <v>82</v>
      </c>
      <c r="C42" s="41"/>
      <c r="D42" s="33" t="n">
        <v>790346.27</v>
      </c>
      <c r="E42" s="59" t="n">
        <f aca="false">D42/D$53*100</f>
        <v>0.969342872559238</v>
      </c>
      <c r="F42" s="33" t="n">
        <v>1772345</v>
      </c>
      <c r="G42" s="59" t="n">
        <f aca="false">F42/F$53*100</f>
        <v>1.99263092324721</v>
      </c>
      <c r="H42" s="33" t="n">
        <v>4822974</v>
      </c>
      <c r="I42" s="59" t="n">
        <f aca="false">H42/H$53*100</f>
        <v>5.14861782659525</v>
      </c>
      <c r="J42" s="60" t="n">
        <v>3360336.63</v>
      </c>
      <c r="K42" s="59" t="n">
        <f aca="false">J42/J$53*100</f>
        <v>3.5524378694608</v>
      </c>
      <c r="L42" s="60" t="n">
        <v>567081.96</v>
      </c>
      <c r="M42" s="59" t="n">
        <f aca="false">L42/L$53*100</f>
        <v>0.650945209721044</v>
      </c>
      <c r="N42" s="59" t="n">
        <f aca="false">IF(J42=0,0,L42/J42*100-100)</f>
        <v>-83.1242514533432</v>
      </c>
      <c r="O42" s="59" t="n">
        <f aca="false">IF(H42=0,0,L42/H42*100-100)</f>
        <v>-88.2420688977382</v>
      </c>
      <c r="P42" s="59" t="n">
        <f aca="false">IF(F42=0,0,L42/F42*100-100)</f>
        <v>-68.0038615506575</v>
      </c>
      <c r="Q42" s="69" t="n">
        <f aca="false">IF(D42=0,0,L42/D42*100-100)</f>
        <v>-28.2489230954427</v>
      </c>
    </row>
    <row r="43" customFormat="false" ht="12.75" hidden="false" customHeight="false" outlineLevel="0" collapsed="false">
      <c r="A43" s="58"/>
      <c r="B43" s="70" t="s">
        <v>83</v>
      </c>
      <c r="C43" s="71"/>
      <c r="D43" s="33" t="n">
        <v>517985.43</v>
      </c>
      <c r="E43" s="59" t="n">
        <f aca="false">D43/D$53*100</f>
        <v>0.63529810124875</v>
      </c>
      <c r="F43" s="33" t="n">
        <v>582526.47</v>
      </c>
      <c r="G43" s="59" t="n">
        <f aca="false">F43/F$53*100</f>
        <v>0.654929067270784</v>
      </c>
      <c r="H43" s="33" t="n">
        <v>383843.14</v>
      </c>
      <c r="I43" s="59" t="n">
        <f aca="false">H43/H$53*100</f>
        <v>0.409759959979111</v>
      </c>
      <c r="J43" s="60" t="n">
        <v>187945.1</v>
      </c>
      <c r="K43" s="59" t="n">
        <f aca="false">J43/J$53*100</f>
        <v>0.198689406489491</v>
      </c>
      <c r="L43" s="60" t="n">
        <v>402421.29</v>
      </c>
      <c r="M43" s="59" t="n">
        <f aca="false">L43/L$53*100</f>
        <v>0.46193359953694</v>
      </c>
      <c r="N43" s="59" t="n">
        <f aca="false">IF(J43=0,0,L43/J43*100-100)</f>
        <v>114.116404205271</v>
      </c>
      <c r="O43" s="59" t="n">
        <f aca="false">IF(H43=0,0,L43/H43*100-100)</f>
        <v>4.840037000531</v>
      </c>
      <c r="P43" s="59" t="n">
        <f aca="false">IF(F43=0,0,L43/F43*100-100)</f>
        <v>-30.9179392311563</v>
      </c>
      <c r="Q43" s="69" t="n">
        <f aca="false">IF(D43=0,0,L43/D43*100-100)</f>
        <v>-22.3103070679034</v>
      </c>
    </row>
    <row r="44" customFormat="false" ht="12.75" hidden="false" customHeight="false" outlineLevel="0" collapsed="false">
      <c r="A44" s="58"/>
      <c r="B44" s="70" t="s">
        <v>84</v>
      </c>
      <c r="C44" s="71"/>
      <c r="D44" s="33" t="n">
        <v>391512.7</v>
      </c>
      <c r="E44" s="59" t="n">
        <f aca="false">D44/D$53*100</f>
        <v>0.480181990687984</v>
      </c>
      <c r="F44" s="33" t="n">
        <v>405304.53</v>
      </c>
      <c r="G44" s="59" t="n">
        <f aca="false">F44/F$53*100</f>
        <v>0.455680096036706</v>
      </c>
      <c r="H44" s="33" t="n">
        <v>413513.65</v>
      </c>
      <c r="I44" s="59" t="n">
        <f aca="false">H44/H$53*100</f>
        <v>0.441433802033863</v>
      </c>
      <c r="J44" s="60" t="n">
        <v>402854.05</v>
      </c>
      <c r="K44" s="59" t="n">
        <f aca="false">J44/J$53*100</f>
        <v>0.425884112415741</v>
      </c>
      <c r="L44" s="60" t="n">
        <v>383249.9</v>
      </c>
      <c r="M44" s="59" t="n">
        <f aca="false">L44/L$53*100</f>
        <v>0.439927037232976</v>
      </c>
      <c r="N44" s="59" t="n">
        <f aca="false">IF(J44=0,0,L44/J44*100-100)</f>
        <v>-4.86631572898423</v>
      </c>
      <c r="O44" s="59" t="n">
        <f aca="false">IF(H44=0,0,L44/H44*100-100)</f>
        <v>-7.3186822248794</v>
      </c>
      <c r="P44" s="59" t="n">
        <f aca="false">IF(F44=0,0,L44/F44*100-100)</f>
        <v>-5.44149605236339</v>
      </c>
      <c r="Q44" s="69" t="n">
        <f aca="false">IF(D44=0,0,L44/D44*100-100)</f>
        <v>-2.11048070726696</v>
      </c>
    </row>
    <row r="45" customFormat="false" ht="12.75" hidden="false" customHeight="false" outlineLevel="0" collapsed="false">
      <c r="A45" s="58"/>
      <c r="B45" s="72" t="s">
        <v>85</v>
      </c>
      <c r="C45" s="73"/>
      <c r="D45" s="60" t="n">
        <v>117901.45</v>
      </c>
      <c r="E45" s="59" t="n">
        <f aca="false">D45/D$53*100</f>
        <v>0.144603618135503</v>
      </c>
      <c r="F45" s="60" t="n">
        <v>97628.57</v>
      </c>
      <c r="G45" s="59" t="n">
        <f aca="false">F45/F$53*100</f>
        <v>0.109762889039326</v>
      </c>
      <c r="H45" s="60" t="n">
        <v>124771.13</v>
      </c>
      <c r="I45" s="59" t="n">
        <f aca="false">H45/H$53*100</f>
        <v>0.133195589311166</v>
      </c>
      <c r="J45" s="60" t="n">
        <v>95520.83</v>
      </c>
      <c r="K45" s="59" t="n">
        <f aca="false">J45/J$53*100</f>
        <v>0.100981494170817</v>
      </c>
      <c r="L45" s="60" t="n">
        <v>118444.7</v>
      </c>
      <c r="M45" s="59" t="n">
        <f aca="false">L45/L$53*100</f>
        <v>0.135960964234951</v>
      </c>
      <c r="N45" s="59" t="n">
        <f aca="false">IF(J45=0,0,L45/J45*100-100)</f>
        <v>23.998817849468</v>
      </c>
      <c r="O45" s="59" t="n">
        <f aca="false">IF(H45=0,0,L45/H45*100-100)</f>
        <v>-5.07042775039388</v>
      </c>
      <c r="P45" s="59" t="n">
        <f aca="false">IF(F45=0,0,L45/F45*100-100)</f>
        <v>21.321760628062</v>
      </c>
      <c r="Q45" s="69" t="n">
        <f aca="false">IF(D45=0,0,L45/D45*100-100)</f>
        <v>0.460766173783284</v>
      </c>
    </row>
    <row r="46" customFormat="false" ht="12.75" hidden="false" customHeight="false" outlineLevel="0" collapsed="false">
      <c r="A46" s="58"/>
      <c r="B46" s="72" t="s">
        <v>86</v>
      </c>
      <c r="C46" s="73"/>
      <c r="D46" s="60" t="n">
        <v>2325687.81</v>
      </c>
      <c r="E46" s="59" t="n">
        <f aca="false">D46/D$53*100</f>
        <v>2.85240658176498</v>
      </c>
      <c r="F46" s="60" t="n">
        <v>2183434.92</v>
      </c>
      <c r="G46" s="59" t="n">
        <f aca="false">F46/F$53*100</f>
        <v>2.45481547920399</v>
      </c>
      <c r="H46" s="60" t="n">
        <v>1667517.25</v>
      </c>
      <c r="I46" s="59" t="n">
        <f aca="false">H46/H$53*100</f>
        <v>1.78010684683456</v>
      </c>
      <c r="J46" s="60" t="n">
        <v>2196266.08</v>
      </c>
      <c r="K46" s="59" t="n">
        <f aca="false">J46/J$53*100</f>
        <v>2.32182059510038</v>
      </c>
      <c r="L46" s="60" t="n">
        <v>1683703.86</v>
      </c>
      <c r="M46" s="59" t="n">
        <f aca="false">L46/L$53*100</f>
        <v>1.93269939720147</v>
      </c>
      <c r="N46" s="59" t="n">
        <f aca="false">IF(J46=0,0,L46/J46*100-100)</f>
        <v>-23.3378926473244</v>
      </c>
      <c r="O46" s="59" t="n">
        <f aca="false">IF(H46=0,0,L46/H46*100-100)</f>
        <v>0.970701202641237</v>
      </c>
      <c r="P46" s="59" t="n">
        <f aca="false">IF(F46=0,0,L46/F46*100-100)</f>
        <v>-22.8873805865485</v>
      </c>
      <c r="Q46" s="69" t="n">
        <f aca="false">IF(D46=0,0,L46/D46*100-100)</f>
        <v>-27.6040467357482</v>
      </c>
    </row>
    <row r="47" customFormat="false" ht="12.75" hidden="false" customHeight="false" outlineLevel="0" collapsed="false">
      <c r="A47" s="58" t="s">
        <v>87</v>
      </c>
      <c r="B47" s="74"/>
      <c r="C47" s="75"/>
      <c r="D47" s="60" t="n">
        <v>1473523.55</v>
      </c>
      <c r="E47" s="59" t="n">
        <f aca="false">D47/D$53*100</f>
        <v>1.80724526066364</v>
      </c>
      <c r="F47" s="60" t="n">
        <v>1504770.12</v>
      </c>
      <c r="G47" s="59" t="n">
        <f aca="false">F47/F$53*100</f>
        <v>1.69179898580153</v>
      </c>
      <c r="H47" s="60" t="n">
        <v>1908102.59</v>
      </c>
      <c r="I47" s="59" t="n">
        <f aca="false">H47/H$53*100</f>
        <v>2.03693634049169</v>
      </c>
      <c r="J47" s="60" t="n">
        <v>1288656.94</v>
      </c>
      <c r="K47" s="59" t="n">
        <f aca="false">J47/J$53*100</f>
        <v>1.36232592697103</v>
      </c>
      <c r="L47" s="60" t="n">
        <v>1550273.28</v>
      </c>
      <c r="M47" s="59" t="n">
        <f aca="false">L47/L$53*100</f>
        <v>1.77953635727458</v>
      </c>
      <c r="N47" s="59" t="n">
        <f aca="false">IF(J47=0,0,L47/J47*100-100)</f>
        <v>20.3014729428299</v>
      </c>
      <c r="O47" s="59" t="n">
        <f aca="false">IF(H47=0,0,L47/H47*100-100)</f>
        <v>-18.7531483828655</v>
      </c>
      <c r="P47" s="59" t="n">
        <f aca="false">IF(F47=0,0,L47/F47*100-100)</f>
        <v>3.02392766810122</v>
      </c>
      <c r="Q47" s="69" t="n">
        <f aca="false">IF(D47=0,0,L47/D47*100-100)</f>
        <v>5.20858523095882</v>
      </c>
    </row>
    <row r="48" customFormat="false" ht="12.75" hidden="false" customHeight="false" outlineLevel="0" collapsed="false">
      <c r="A48" s="58"/>
      <c r="B48" s="74" t="s">
        <v>88</v>
      </c>
      <c r="C48" s="75"/>
      <c r="D48" s="60" t="n">
        <v>2807</v>
      </c>
      <c r="E48" s="59" t="n">
        <f aca="false">D48/D$53*100</f>
        <v>0.00344272573497915</v>
      </c>
      <c r="F48" s="60" t="n">
        <v>87179.69</v>
      </c>
      <c r="G48" s="59" t="n">
        <f aca="false">F48/F$53*100</f>
        <v>0.0980153108864841</v>
      </c>
      <c r="H48" s="60" t="n">
        <v>75216.51</v>
      </c>
      <c r="I48" s="59" t="n">
        <f aca="false">H48/H$53*100</f>
        <v>0.0802950760755251</v>
      </c>
      <c r="J48" s="60" t="n">
        <v>6583.69</v>
      </c>
      <c r="K48" s="59" t="n">
        <f aca="false">J48/J$53*100</f>
        <v>0.00696006152121442</v>
      </c>
      <c r="L48" s="60" t="n">
        <v>158038.69</v>
      </c>
      <c r="M48" s="59" t="n">
        <f aca="false">L48/L$53*100</f>
        <v>0.181410334770813</v>
      </c>
      <c r="N48" s="59" t="n">
        <f aca="false">IF(J48=0,0,L48/J48*100-100)</f>
        <v>2300.45764609209</v>
      </c>
      <c r="O48" s="59" t="n">
        <f aca="false">IF(H48=0,0,L48/H48*100-100)</f>
        <v>110.11170286949</v>
      </c>
      <c r="P48" s="59" t="n">
        <f aca="false">IF(F48=0,0,L48/F48*100-100)</f>
        <v>81.2792520826812</v>
      </c>
      <c r="Q48" s="69" t="n">
        <f aca="false">IF(D48=0,0,L48/D48*100-100)</f>
        <v>5530.163519772</v>
      </c>
    </row>
    <row r="49" customFormat="false" ht="12.75" hidden="false" customHeight="false" outlineLevel="0" collapsed="false">
      <c r="A49" s="58"/>
      <c r="B49" s="74" t="s">
        <v>48</v>
      </c>
      <c r="C49" s="75"/>
      <c r="D49" s="60" t="n">
        <v>955130.11</v>
      </c>
      <c r="E49" s="59" t="n">
        <f aca="false">D49/D$53*100</f>
        <v>1.171446743837</v>
      </c>
      <c r="F49" s="60" t="n">
        <v>924321.38</v>
      </c>
      <c r="G49" s="59" t="n">
        <f aca="false">F49/F$53*100</f>
        <v>1.03920589095607</v>
      </c>
      <c r="H49" s="60" t="n">
        <v>896150.1</v>
      </c>
      <c r="I49" s="59" t="n">
        <f aca="false">H49/H$53*100</f>
        <v>0.956657527111925</v>
      </c>
      <c r="J49" s="60" t="n">
        <v>866988.24</v>
      </c>
      <c r="K49" s="59" t="n">
        <f aca="false">J49/J$53*100</f>
        <v>0.916551582557717</v>
      </c>
      <c r="L49" s="60" t="n">
        <v>744514.26</v>
      </c>
      <c r="M49" s="59" t="n">
        <f aca="false">L49/L$53*100</f>
        <v>0.85461718993143</v>
      </c>
      <c r="N49" s="59" t="n">
        <f aca="false">IF(J49=0,0,L49/J49*100-100)</f>
        <v>-14.126371541095</v>
      </c>
      <c r="O49" s="59" t="n">
        <f aca="false">IF(H49=0,0,L49/H49*100-100)</f>
        <v>-16.9208082440654</v>
      </c>
      <c r="P49" s="59" t="n">
        <f aca="false">IF(F49=0,0,L49/F49*100-100)</f>
        <v>-19.4528790408375</v>
      </c>
      <c r="Q49" s="69" t="n">
        <f aca="false">IF(D49=0,0,L49/D49*100-100)</f>
        <v>-22.0510114585331</v>
      </c>
    </row>
    <row r="50" customFormat="false" ht="12.75" hidden="false" customHeight="false" outlineLevel="0" collapsed="false">
      <c r="A50" s="58"/>
      <c r="B50" s="74" t="s">
        <v>89</v>
      </c>
      <c r="C50" s="75"/>
      <c r="D50" s="60" t="n">
        <v>16</v>
      </c>
      <c r="E50" s="59" t="n">
        <f aca="false">D50/D$53*100</f>
        <v>1.9623659337252E-005</v>
      </c>
      <c r="F50" s="60" t="n">
        <v>0</v>
      </c>
      <c r="G50" s="59" t="n">
        <f aca="false">F50/F$53*100</f>
        <v>0</v>
      </c>
      <c r="H50" s="60" t="n">
        <v>450.98</v>
      </c>
      <c r="I50" s="59" t="n">
        <f aca="false">H50/H$53*100</f>
        <v>0.000481429853745412</v>
      </c>
      <c r="J50" s="60" t="n">
        <v>0</v>
      </c>
      <c r="K50" s="59" t="n">
        <f aca="false">J50/J$53*100</f>
        <v>0</v>
      </c>
      <c r="L50" s="60" t="n">
        <v>0</v>
      </c>
      <c r="M50" s="59" t="n">
        <f aca="false">L50/L$53*100</f>
        <v>0</v>
      </c>
      <c r="N50" s="59" t="n">
        <f aca="false">IF(J50=0,0,L50/J50*100-100)</f>
        <v>0</v>
      </c>
      <c r="O50" s="59" t="n">
        <f aca="false">IF(H50=0,0,L50/H50*100-100)</f>
        <v>-100</v>
      </c>
      <c r="P50" s="59" t="n">
        <f aca="false">IF(F50=0,0,L50/F50*100-100)</f>
        <v>0</v>
      </c>
      <c r="Q50" s="69" t="n">
        <f aca="false">IF(D50=0,0,L50/D50*100-100)</f>
        <v>-100</v>
      </c>
    </row>
    <row r="51" customFormat="false" ht="12.75" hidden="false" customHeight="false" outlineLevel="0" collapsed="false">
      <c r="A51" s="58"/>
      <c r="B51" s="74" t="s">
        <v>90</v>
      </c>
      <c r="C51" s="75"/>
      <c r="D51" s="60" t="n">
        <v>72554.84</v>
      </c>
      <c r="E51" s="59" t="n">
        <f aca="false">D51/D$53*100</f>
        <v>0.0889869664643016</v>
      </c>
      <c r="F51" s="60" t="n">
        <v>87129.74</v>
      </c>
      <c r="G51" s="59" t="n">
        <f aca="false">F51/F$53*100</f>
        <v>0.0979591525682017</v>
      </c>
      <c r="H51" s="60" t="n">
        <v>285071</v>
      </c>
      <c r="I51" s="59" t="n">
        <f aca="false">H51/H$53*100</f>
        <v>0.304318794263733</v>
      </c>
      <c r="J51" s="60" t="n">
        <v>81917.89</v>
      </c>
      <c r="K51" s="59" t="n">
        <f aca="false">J51/J$53*100</f>
        <v>0.0866009113564089</v>
      </c>
      <c r="L51" s="60" t="n">
        <v>254810.74</v>
      </c>
      <c r="M51" s="59" t="n">
        <f aca="false">L51/L$53*100</f>
        <v>0.292493576393215</v>
      </c>
      <c r="N51" s="59" t="n">
        <f aca="false">IF(J51=0,0,L51/J51*100-100)</f>
        <v>211.056278427093</v>
      </c>
      <c r="O51" s="59" t="n">
        <f aca="false">IF(H51=0,0,L51/H51*100-100)</f>
        <v>-10.6149906514517</v>
      </c>
      <c r="P51" s="59" t="n">
        <f aca="false">IF(F51=0,0,L51/F51*100-100)</f>
        <v>192.449788097612</v>
      </c>
      <c r="Q51" s="69" t="n">
        <f aca="false">IF(D51=0,0,L51/D51*100-100)</f>
        <v>251.197439068159</v>
      </c>
    </row>
    <row r="52" customFormat="false" ht="12.75" hidden="false" customHeight="false" outlineLevel="0" collapsed="false">
      <c r="A52" s="58"/>
      <c r="B52" s="74" t="s">
        <v>91</v>
      </c>
      <c r="C52" s="75"/>
      <c r="D52" s="60" t="n">
        <v>443015.6</v>
      </c>
      <c r="E52" s="59" t="n">
        <f aca="false">D52/D$53*100</f>
        <v>0.543349200968019</v>
      </c>
      <c r="F52" s="60" t="n">
        <v>406139.31</v>
      </c>
      <c r="G52" s="59" t="n">
        <f aca="false">F52/F$53*100</f>
        <v>0.456618631390776</v>
      </c>
      <c r="H52" s="60" t="n">
        <v>651214</v>
      </c>
      <c r="I52" s="59" t="n">
        <f aca="false">H52/H$53*100</f>
        <v>0.695183513186759</v>
      </c>
      <c r="J52" s="60" t="n">
        <v>333167.12</v>
      </c>
      <c r="K52" s="59" t="n">
        <f aca="false">J52/J$53*100</f>
        <v>0.352213371535693</v>
      </c>
      <c r="L52" s="60" t="n">
        <v>392909.59</v>
      </c>
      <c r="M52" s="59" t="n">
        <f aca="false">L52/L$53*100</f>
        <v>0.451015256179123</v>
      </c>
      <c r="N52" s="59" t="n">
        <f aca="false">IF(J52=0,0,L52/J52*100-100)</f>
        <v>17.9316824541389</v>
      </c>
      <c r="O52" s="59" t="n">
        <f aca="false">IF(H52=0,0,L52/H52*100-100)</f>
        <v>-39.6650578765198</v>
      </c>
      <c r="P52" s="59" t="n">
        <f aca="false">IF(F52=0,0,L52/F52*100-100)</f>
        <v>-3.25743400706521</v>
      </c>
      <c r="Q52" s="69" t="n">
        <f aca="false">IF(D52=0,0,L52/D52*100-100)</f>
        <v>-11.3102134552372</v>
      </c>
    </row>
    <row r="53" customFormat="false" ht="12.75" hidden="false" customHeight="false" outlineLevel="0" collapsed="false">
      <c r="A53" s="76" t="s">
        <v>92</v>
      </c>
      <c r="B53" s="77"/>
      <c r="C53" s="78"/>
      <c r="D53" s="79" t="n">
        <v>81534232.352</v>
      </c>
      <c r="E53" s="80" t="n">
        <f aca="false">D53/D$53*100</f>
        <v>100</v>
      </c>
      <c r="F53" s="79" t="n">
        <v>88944971.159625</v>
      </c>
      <c r="G53" s="80" t="n">
        <f aca="false">F53/F$53*100</f>
        <v>100</v>
      </c>
      <c r="H53" s="79" t="n">
        <v>93675121.41</v>
      </c>
      <c r="I53" s="80" t="n">
        <f aca="false">H53/H$53*100</f>
        <v>100</v>
      </c>
      <c r="J53" s="79" t="n">
        <v>94592411</v>
      </c>
      <c r="K53" s="80" t="n">
        <f aca="false">J53/J$53*100</f>
        <v>100</v>
      </c>
      <c r="L53" s="79" t="n">
        <v>87116696.08</v>
      </c>
      <c r="M53" s="80" t="n">
        <f aca="false">L53/L$53*100</f>
        <v>100</v>
      </c>
      <c r="N53" s="80" t="n">
        <f aca="false">IF(J53=0,0,L53/J53*100-100)</f>
        <v>-7.90308106217952</v>
      </c>
      <c r="O53" s="80" t="n">
        <f aca="false">IF(H53=0,0,L53/H53*100-100)</f>
        <v>-7.00124561493219</v>
      </c>
      <c r="P53" s="80" t="n">
        <f aca="false">IF(F53=0,0,L53/F53*100-100)</f>
        <v>-2.05551258917596</v>
      </c>
      <c r="Q53" s="81" t="n">
        <f aca="false">IF(D53=0,0,L53/D53*100-100)</f>
        <v>6.84677290380236</v>
      </c>
    </row>
    <row r="55" customFormat="false" ht="12.75" hidden="false" customHeight="false" outlineLevel="0" collapsed="false">
      <c r="B55" s="1" t="s">
        <v>51</v>
      </c>
    </row>
    <row r="59" customFormat="false" ht="12.75" hidden="false" customHeight="false" outlineLevel="0" collapsed="false"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</row>
    <row r="60" customFormat="false" ht="12.75" hidden="false" customHeight="false" outlineLevel="0" collapsed="false"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</row>
    <row r="61" customFormat="false" ht="12.75" hidden="false" customHeight="false" outlineLevel="0" collapsed="false"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</row>
    <row r="62" customFormat="false" ht="12.75" hidden="false" customHeight="false" outlineLevel="0" collapsed="false"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</row>
    <row r="63" customFormat="false" ht="12.75" hidden="false" customHeight="false" outlineLevel="0" collapsed="false"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</row>
    <row r="64" customFormat="false" ht="12.75" hidden="false" customHeight="false" outlineLevel="0" collapsed="false"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</row>
    <row r="65" customFormat="false" ht="12.75" hidden="false" customHeight="false" outlineLevel="0" collapsed="false"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</row>
  </sheetData>
  <mergeCells count="10">
    <mergeCell ref="D3:E3"/>
    <mergeCell ref="F3:M3"/>
    <mergeCell ref="N3:Q3"/>
    <mergeCell ref="A4:C4"/>
    <mergeCell ref="D4:E4"/>
    <mergeCell ref="F4:G4"/>
    <mergeCell ref="H4:I4"/>
    <mergeCell ref="J4:K4"/>
    <mergeCell ref="L4:M4"/>
    <mergeCell ref="N5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4T13:01:15Z</dcterms:created>
  <dc:creator>Baiba Preise</dc:creator>
  <dc:description/>
  <dc:language>en-US</dc:language>
  <cp:lastModifiedBy>Baiba Preise</cp:lastModifiedBy>
  <cp:lastPrinted>2001-08-28T15:40:13Z</cp:lastPrinted>
  <dcterms:modified xsi:type="dcterms:W3CDTF">2002-03-15T07:27:24Z</dcterms:modified>
  <cp:revision>0</cp:revision>
  <dc:subject/>
  <dc:title/>
</cp:coreProperties>
</file>