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rbības rādītā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Nedzīvības apdrošināšanas sabiedrību darbību raksturojošie rādītāji 2001. gada 4 ceturkšņos</t>
  </si>
  <si>
    <t xml:space="preserve">Apdrošināšanas sabiedrības </t>
  </si>
  <si>
    <t xml:space="preserve">Kapitāls un rezerves, latos</t>
  </si>
  <si>
    <t xml:space="preserve">Tehniskās rezerves, latos</t>
  </si>
  <si>
    <t xml:space="preserve">Bilances kopsumma, latos</t>
  </si>
  <si>
    <t xml:space="preserve">Zaudējumu rādītājs, bruto, %</t>
  </si>
  <si>
    <t xml:space="preserve">Uzturēšanas rādītājs, bruto, %</t>
  </si>
  <si>
    <t xml:space="preserve">Kombinētais rādītājs, %</t>
  </si>
  <si>
    <t xml:space="preserve">Ieguldījumu neto atdeve, %</t>
  </si>
  <si>
    <t xml:space="preserve">bruto</t>
  </si>
  <si>
    <t xml:space="preserve">neto</t>
  </si>
  <si>
    <t xml:space="preserve">Balta</t>
  </si>
  <si>
    <t xml:space="preserve">Ergo Latvija</t>
  </si>
  <si>
    <t xml:space="preserve">Parekss apdrošināšanas kompānija</t>
  </si>
  <si>
    <t xml:space="preserve">Rīgas apdrošināšanas sabiedrība</t>
  </si>
  <si>
    <t xml:space="preserve">Rīgas Slimokase</t>
  </si>
  <si>
    <t xml:space="preserve">Balva</t>
  </si>
  <si>
    <t xml:space="preserve">Lauto Klubs</t>
  </si>
  <si>
    <t xml:space="preserve">Seesam Latvia</t>
  </si>
  <si>
    <t xml:space="preserve">BTA</t>
  </si>
  <si>
    <t xml:space="preserve">Baltikums</t>
  </si>
  <si>
    <t xml:space="preserve">AK Alianse</t>
  </si>
  <si>
    <t xml:space="preserve">If Latvija</t>
  </si>
  <si>
    <t xml:space="preserve">Nordens AS</t>
  </si>
  <si>
    <t xml:space="preserve">Zurich Latvia Ltd</t>
  </si>
  <si>
    <t xml:space="preserve">Baltijas Apdrošināšanas Nams</t>
  </si>
  <si>
    <t xml:space="preserve">   Kopā</t>
  </si>
  <si>
    <t xml:space="preserve">Zaudējumu rādītājs, bruto = piekritušās atlīdzību prasības, bruto / nopelnītās prēmijas, bruto</t>
  </si>
  <si>
    <t xml:space="preserve">Uzturēšanas rādītājs, bruto = (administrācijas izdevumi + klientu piesaistīšanas izdevumi) / parakstītās prēmijas,bruto </t>
  </si>
  <si>
    <t xml:space="preserve">Kombinētais rādītājs = zaudējumu rādītājs + uzturēšanas rādītājs                                                                                                                       </t>
  </si>
  <si>
    <t xml:space="preserve">Piekritušās atlīdzību prasības = izmaksātās atlīdzības + izmaiņas atlikto atlīdzību tehniskajās rezervēs                                               </t>
  </si>
  <si>
    <t xml:space="preserve">Nopelnītās prēmijas = parakstītās prēmijas - izmaiņas nenopelnīto prēmiju tehniskajās rezervēs </t>
  </si>
  <si>
    <t xml:space="preserve">Ieguldījumu atdeve = neto ienākumi no ieguldījumiem / vid. ieguldījumu apjoms period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4" min="2" style="1" width="10.99"/>
    <col collapsed="false" customWidth="true" hidden="false" outlineLevel="0" max="5" min="5" style="1" width="11.56"/>
    <col collapsed="false" customWidth="true" hidden="false" outlineLevel="0" max="9" min="6" style="1" width="7.56"/>
    <col collapsed="false" customWidth="true" hidden="false" outlineLevel="0" max="12" min="10" style="1" width="9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6.5" hidden="false" customHeight="false" outlineLevel="0" collapsed="false">
      <c r="A2" s="4"/>
      <c r="B2" s="4"/>
      <c r="C2" s="5"/>
      <c r="D2" s="5"/>
      <c r="E2" s="6"/>
      <c r="F2" s="6"/>
      <c r="G2" s="6"/>
      <c r="H2" s="6"/>
      <c r="I2" s="3"/>
    </row>
    <row r="3" customFormat="false" ht="27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8" t="s">
        <v>4</v>
      </c>
      <c r="F3" s="10" t="s">
        <v>5</v>
      </c>
      <c r="G3" s="10" t="s">
        <v>6</v>
      </c>
      <c r="H3" s="10" t="s">
        <v>7</v>
      </c>
      <c r="I3" s="11" t="s">
        <v>8</v>
      </c>
    </row>
    <row r="4" customFormat="false" ht="57.75" hidden="false" customHeight="true" outlineLevel="0" collapsed="false">
      <c r="A4" s="7"/>
      <c r="B4" s="8"/>
      <c r="C4" s="12" t="s">
        <v>9</v>
      </c>
      <c r="D4" s="13" t="s">
        <v>10</v>
      </c>
      <c r="E4" s="8"/>
      <c r="F4" s="10"/>
      <c r="G4" s="10"/>
      <c r="H4" s="10"/>
      <c r="I4" s="11"/>
    </row>
    <row r="5" customFormat="false" ht="14.25" hidden="false" customHeight="true" outlineLevel="0" collapsed="false">
      <c r="A5" s="14" t="s">
        <v>11</v>
      </c>
      <c r="B5" s="15" t="n">
        <v>9476916</v>
      </c>
      <c r="C5" s="15" t="n">
        <v>11057394</v>
      </c>
      <c r="D5" s="15" t="n">
        <v>10714136</v>
      </c>
      <c r="E5" s="15" t="n">
        <v>22525767</v>
      </c>
      <c r="F5" s="16" t="n">
        <v>50.2705002720896</v>
      </c>
      <c r="G5" s="17" t="n">
        <v>46.359084862182</v>
      </c>
      <c r="H5" s="17" t="n">
        <f aca="false">SUM(F5:G5)</f>
        <v>96.6295851342715</v>
      </c>
      <c r="I5" s="18" t="n">
        <v>9.61200603461525</v>
      </c>
    </row>
    <row r="6" customFormat="false" ht="14.25" hidden="false" customHeight="true" outlineLevel="0" collapsed="false">
      <c r="A6" s="19" t="s">
        <v>12</v>
      </c>
      <c r="B6" s="20" t="n">
        <v>5462257.15</v>
      </c>
      <c r="C6" s="20" t="n">
        <v>12543619</v>
      </c>
      <c r="D6" s="20" t="n">
        <v>7078051</v>
      </c>
      <c r="E6" s="20" t="n">
        <v>14565370.15</v>
      </c>
      <c r="F6" s="21" t="n">
        <v>50.4723396802329</v>
      </c>
      <c r="G6" s="22" t="n">
        <v>33.5575780036444</v>
      </c>
      <c r="H6" s="22" t="n">
        <f aca="false">SUM(F6:G6)</f>
        <v>84.0299176838773</v>
      </c>
      <c r="I6" s="23" t="n">
        <v>11.5954939325854</v>
      </c>
    </row>
    <row r="7" customFormat="false" ht="14.25" hidden="false" customHeight="true" outlineLevel="0" collapsed="false">
      <c r="A7" s="24" t="s">
        <v>13</v>
      </c>
      <c r="B7" s="25" t="n">
        <v>3963896</v>
      </c>
      <c r="C7" s="25" t="n">
        <v>2832874</v>
      </c>
      <c r="D7" s="25" t="n">
        <v>2125175</v>
      </c>
      <c r="E7" s="25" t="n">
        <v>6741343</v>
      </c>
      <c r="F7" s="26" t="n">
        <v>29.8518586687054</v>
      </c>
      <c r="G7" s="27" t="n">
        <v>12.6538183782147</v>
      </c>
      <c r="H7" s="27" t="n">
        <f aca="false">SUM(F7:G7)</f>
        <v>42.5056770469201</v>
      </c>
      <c r="I7" s="28" t="n">
        <v>6.33799771032727</v>
      </c>
    </row>
    <row r="8" customFormat="false" ht="14.25" hidden="false" customHeight="true" outlineLevel="0" collapsed="false">
      <c r="A8" s="29" t="s">
        <v>14</v>
      </c>
      <c r="B8" s="25" t="n">
        <v>2555922.47</v>
      </c>
      <c r="C8" s="25" t="n">
        <v>468356.8</v>
      </c>
      <c r="D8" s="30" t="n">
        <v>467165.8</v>
      </c>
      <c r="E8" s="25" t="n">
        <v>3414374.35</v>
      </c>
      <c r="F8" s="26" t="n">
        <v>53.0240813135091</v>
      </c>
      <c r="G8" s="27" t="n">
        <v>126.178943000394</v>
      </c>
      <c r="H8" s="27" t="n">
        <f aca="false">SUM(F8:G8)</f>
        <v>179.203024313903</v>
      </c>
      <c r="I8" s="28" t="n">
        <v>7.10366433619304</v>
      </c>
    </row>
    <row r="9" customFormat="false" ht="14.25" hidden="false" customHeight="true" outlineLevel="0" collapsed="false">
      <c r="A9" s="29" t="s">
        <v>15</v>
      </c>
      <c r="B9" s="25" t="n">
        <v>2265305</v>
      </c>
      <c r="C9" s="25" t="n">
        <v>2073041</v>
      </c>
      <c r="D9" s="25" t="n">
        <v>2056954</v>
      </c>
      <c r="E9" s="25" t="n">
        <v>4573404</v>
      </c>
      <c r="F9" s="26" t="n">
        <v>70.1970391259095</v>
      </c>
      <c r="G9" s="27" t="n">
        <v>25.6324231162859</v>
      </c>
      <c r="H9" s="27" t="n">
        <f aca="false">SUM(F9:G9)</f>
        <v>95.8294622421955</v>
      </c>
      <c r="I9" s="28" t="n">
        <v>3.47924944848477</v>
      </c>
    </row>
    <row r="10" customFormat="false" ht="14.25" hidden="false" customHeight="true" outlineLevel="0" collapsed="false">
      <c r="A10" s="29" t="s">
        <v>16</v>
      </c>
      <c r="B10" s="25" t="n">
        <v>2231621</v>
      </c>
      <c r="C10" s="25" t="n">
        <v>2634610</v>
      </c>
      <c r="D10" s="25" t="n">
        <v>1701938</v>
      </c>
      <c r="E10" s="25" t="n">
        <v>4811957</v>
      </c>
      <c r="F10" s="26" t="n">
        <v>22.5499427422801</v>
      </c>
      <c r="G10" s="27" t="n">
        <v>19.6459238358967</v>
      </c>
      <c r="H10" s="27" t="n">
        <f aca="false">SUM(F10:G10)</f>
        <v>42.1958665781767</v>
      </c>
      <c r="I10" s="28" t="n">
        <v>2.70154894219412</v>
      </c>
    </row>
    <row r="11" customFormat="false" ht="14.25" hidden="false" customHeight="true" outlineLevel="0" collapsed="false">
      <c r="A11" s="29" t="s">
        <v>17</v>
      </c>
      <c r="B11" s="25" t="n">
        <v>2185041.1</v>
      </c>
      <c r="C11" s="25" t="n">
        <v>941735</v>
      </c>
      <c r="D11" s="25" t="n">
        <v>941735</v>
      </c>
      <c r="E11" s="25" t="n">
        <v>3303105.1</v>
      </c>
      <c r="F11" s="26" t="n">
        <v>62.5666935951328</v>
      </c>
      <c r="G11" s="27" t="n">
        <v>78.7163029525032</v>
      </c>
      <c r="H11" s="27" t="n">
        <f aca="false">SUM(F11:G11)</f>
        <v>141.282996547636</v>
      </c>
      <c r="I11" s="28" t="n">
        <v>3.83164749157698</v>
      </c>
    </row>
    <row r="12" customFormat="false" ht="14.25" hidden="false" customHeight="true" outlineLevel="0" collapsed="false">
      <c r="A12" s="29" t="s">
        <v>18</v>
      </c>
      <c r="B12" s="25" t="n">
        <v>2178669.6</v>
      </c>
      <c r="C12" s="25" t="n">
        <v>1878885.84</v>
      </c>
      <c r="D12" s="25" t="n">
        <v>1071651.19</v>
      </c>
      <c r="E12" s="25" t="n">
        <v>4754476.46</v>
      </c>
      <c r="F12" s="26" t="n">
        <v>34.60009103531</v>
      </c>
      <c r="G12" s="27" t="n">
        <v>24.85293850992</v>
      </c>
      <c r="H12" s="27" t="n">
        <f aca="false">SUM(F12:G12)</f>
        <v>59.45302954523</v>
      </c>
      <c r="I12" s="28" t="n">
        <v>7.45521894490115</v>
      </c>
    </row>
    <row r="13" customFormat="false" ht="14.25" hidden="false" customHeight="true" outlineLevel="0" collapsed="false">
      <c r="A13" s="29" t="s">
        <v>19</v>
      </c>
      <c r="B13" s="25" t="n">
        <v>1741901.66</v>
      </c>
      <c r="C13" s="25" t="n">
        <v>7510984.4</v>
      </c>
      <c r="D13" s="25" t="n">
        <v>5168996.07</v>
      </c>
      <c r="E13" s="25" t="n">
        <v>9306380.08</v>
      </c>
      <c r="F13" s="26" t="n">
        <v>52.8054349521946</v>
      </c>
      <c r="G13" s="27" t="n">
        <v>29.8260295984543</v>
      </c>
      <c r="H13" s="27" t="n">
        <f aca="false">SUM(F13:G13)</f>
        <v>82.6314645506489</v>
      </c>
      <c r="I13" s="28" t="n">
        <v>2.98288910295663</v>
      </c>
    </row>
    <row r="14" customFormat="false" ht="14.25" hidden="false" customHeight="true" outlineLevel="0" collapsed="false">
      <c r="A14" s="29" t="s">
        <v>20</v>
      </c>
      <c r="B14" s="25" t="n">
        <v>1412117</v>
      </c>
      <c r="C14" s="25" t="n">
        <v>1793372</v>
      </c>
      <c r="D14" s="25" t="n">
        <v>1275788</v>
      </c>
      <c r="E14" s="25" t="n">
        <v>3987491</v>
      </c>
      <c r="F14" s="26" t="n">
        <v>37.9235532888227</v>
      </c>
      <c r="G14" s="27" t="n">
        <v>44.5552477760708</v>
      </c>
      <c r="H14" s="27" t="n">
        <f aca="false">SUM(F14:G14)</f>
        <v>82.4788010648935</v>
      </c>
      <c r="I14" s="28" t="n">
        <v>5.77600288143448</v>
      </c>
    </row>
    <row r="15" customFormat="false" ht="14.25" hidden="false" customHeight="true" outlineLevel="0" collapsed="false">
      <c r="A15" s="29" t="s">
        <v>21</v>
      </c>
      <c r="B15" s="25" t="n">
        <v>1168192</v>
      </c>
      <c r="C15" s="25" t="n">
        <v>831849</v>
      </c>
      <c r="D15" s="25" t="n">
        <v>599908</v>
      </c>
      <c r="E15" s="25" t="n">
        <v>2330649</v>
      </c>
      <c r="F15" s="26" t="n">
        <v>19.434195816882</v>
      </c>
      <c r="G15" s="27" t="n">
        <v>64.234785736184</v>
      </c>
      <c r="H15" s="27" t="n">
        <f aca="false">SUM(F15:G15)</f>
        <v>83.668981553066</v>
      </c>
      <c r="I15" s="28" t="n">
        <v>-6.33881133115863</v>
      </c>
    </row>
    <row r="16" customFormat="false" ht="14.25" hidden="false" customHeight="true" outlineLevel="0" collapsed="false">
      <c r="A16" s="29" t="s">
        <v>22</v>
      </c>
      <c r="B16" s="25" t="n">
        <v>1117723.04</v>
      </c>
      <c r="C16" s="25" t="n">
        <v>1777523</v>
      </c>
      <c r="D16" s="25" t="n">
        <v>911892</v>
      </c>
      <c r="E16" s="25" t="n">
        <v>2329341.67</v>
      </c>
      <c r="F16" s="26" t="n">
        <v>65.9184396012874</v>
      </c>
      <c r="G16" s="27" t="n">
        <v>37.7691606063068</v>
      </c>
      <c r="H16" s="27" t="n">
        <f aca="false">SUM(F16:G16)</f>
        <v>103.687600207594</v>
      </c>
      <c r="I16" s="28" t="n">
        <v>5.4808105146226</v>
      </c>
    </row>
    <row r="17" customFormat="false" ht="14.25" hidden="false" customHeight="true" outlineLevel="0" collapsed="false">
      <c r="A17" s="29" t="s">
        <v>23</v>
      </c>
      <c r="B17" s="25" t="n">
        <v>1041400</v>
      </c>
      <c r="C17" s="25" t="n">
        <v>1013873</v>
      </c>
      <c r="D17" s="25" t="n">
        <v>397304</v>
      </c>
      <c r="E17" s="25" t="n">
        <v>1563174</v>
      </c>
      <c r="F17" s="26" t="n">
        <v>9.48304547971535</v>
      </c>
      <c r="G17" s="27" t="n">
        <v>9.3030644092253</v>
      </c>
      <c r="H17" s="27" t="n">
        <f aca="false">SUM(F17:G17)</f>
        <v>18.7861098889406</v>
      </c>
      <c r="I17" s="28" t="n">
        <v>3.30602422313691</v>
      </c>
    </row>
    <row r="18" customFormat="false" ht="14.25" hidden="false" customHeight="true" outlineLevel="0" collapsed="false">
      <c r="A18" s="29" t="s">
        <v>24</v>
      </c>
      <c r="B18" s="31" t="n">
        <v>846041.48</v>
      </c>
      <c r="C18" s="25" t="n">
        <v>787611.02</v>
      </c>
      <c r="D18" s="32" t="n">
        <v>172566.68</v>
      </c>
      <c r="E18" s="25" t="n">
        <v>1136964.27</v>
      </c>
      <c r="F18" s="33" t="n">
        <v>-1.65489797219603</v>
      </c>
      <c r="G18" s="27" t="n">
        <v>41.376142013553</v>
      </c>
      <c r="H18" s="27" t="n">
        <f aca="false">SUM(F18:G18)</f>
        <v>39.721244041357</v>
      </c>
      <c r="I18" s="28" t="n">
        <v>2.66417916726168</v>
      </c>
    </row>
    <row r="19" customFormat="false" ht="14.25" hidden="false" customHeight="true" outlineLevel="0" collapsed="false">
      <c r="A19" s="29" t="s">
        <v>25</v>
      </c>
      <c r="B19" s="25" t="n">
        <v>541959</v>
      </c>
      <c r="C19" s="25" t="n">
        <v>1092155</v>
      </c>
      <c r="D19" s="25" t="n">
        <v>514259</v>
      </c>
      <c r="E19" s="25" t="n">
        <v>1772899</v>
      </c>
      <c r="F19" s="26" t="n">
        <v>67.9492193865911</v>
      </c>
      <c r="G19" s="27" t="n">
        <v>28.143727261051</v>
      </c>
      <c r="H19" s="27" t="n">
        <f aca="false">SUM(F19:G19)</f>
        <v>96.0929466476421</v>
      </c>
      <c r="I19" s="28" t="n">
        <v>5.08868525976038</v>
      </c>
    </row>
    <row r="20" customFormat="false" ht="12" hidden="false" customHeight="true" outlineLevel="0" collapsed="false">
      <c r="A20" s="34" t="s">
        <v>26</v>
      </c>
      <c r="B20" s="35" t="n">
        <f aca="false">SUM(B5:B19)</f>
        <v>38188962.5</v>
      </c>
      <c r="C20" s="35" t="n">
        <f aca="false">SUM(C5:C19)</f>
        <v>49237883.06</v>
      </c>
      <c r="D20" s="35" t="n">
        <f aca="false">SUM(D5:D19)</f>
        <v>35197519.74</v>
      </c>
      <c r="E20" s="35" t="n">
        <f aca="false">SUM(E5:E19)</f>
        <v>87116696.08</v>
      </c>
      <c r="F20" s="36" t="n">
        <v>43.2012838892651</v>
      </c>
      <c r="G20" s="36" t="n">
        <v>32.2273097337625</v>
      </c>
      <c r="H20" s="36" t="n">
        <f aca="false">SUM(F20:G20)</f>
        <v>75.4285936230276</v>
      </c>
      <c r="I20" s="37" t="n">
        <v>6.51166401391525</v>
      </c>
    </row>
    <row r="21" customFormat="false" ht="12.75" hidden="false" customHeight="false" outlineLevel="0" collapsed="false">
      <c r="A21" s="38" t="s">
        <v>27</v>
      </c>
      <c r="B21" s="38"/>
      <c r="C21" s="38"/>
      <c r="D21" s="38"/>
    </row>
    <row r="22" customFormat="false" ht="13.5" hidden="false" customHeight="true" outlineLevel="0" collapsed="false">
      <c r="A22" s="38" t="s">
        <v>28</v>
      </c>
      <c r="B22" s="38"/>
      <c r="C22" s="38"/>
      <c r="D22" s="38"/>
      <c r="E22" s="38"/>
      <c r="F22" s="38"/>
      <c r="G22" s="38"/>
      <c r="H22" s="38"/>
    </row>
    <row r="23" customFormat="false" ht="15" hidden="false" customHeight="true" outlineLevel="0" collapsed="false">
      <c r="A23" s="39" t="s">
        <v>29</v>
      </c>
      <c r="B23" s="38"/>
      <c r="C23" s="38"/>
      <c r="D23" s="40"/>
      <c r="E23" s="41"/>
      <c r="F23" s="41"/>
      <c r="G23" s="41"/>
    </row>
    <row r="24" customFormat="false" ht="12.75" hidden="false" customHeight="false" outlineLevel="0" collapsed="false">
      <c r="A24" s="38" t="s">
        <v>30</v>
      </c>
      <c r="B24" s="38"/>
      <c r="C24" s="38"/>
      <c r="D24" s="38"/>
    </row>
    <row r="25" customFormat="false" ht="12.75" hidden="false" customHeight="false" outlineLevel="0" collapsed="false">
      <c r="A25" s="38" t="s">
        <v>31</v>
      </c>
      <c r="B25" s="38"/>
      <c r="C25" s="38"/>
      <c r="D25" s="38"/>
    </row>
    <row r="26" customFormat="false" ht="12.75" hidden="false" customHeight="false" outlineLevel="0" collapsed="false">
      <c r="A26" s="1" t="s">
        <v>32</v>
      </c>
    </row>
  </sheetData>
  <mergeCells count="9">
    <mergeCell ref="A1:H1"/>
    <mergeCell ref="A3:A4"/>
    <mergeCell ref="B3:B4"/>
    <mergeCell ref="C3:D3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09:31:06Z</dcterms:created>
  <dc:creator>baibap</dc:creator>
  <dc:description/>
  <dc:language>en-US</dc:language>
  <cp:lastModifiedBy>Baiba Preise</cp:lastModifiedBy>
  <dcterms:modified xsi:type="dcterms:W3CDTF">2002-02-20T09:11:37Z</dcterms:modified>
  <cp:revision>0</cp:revision>
  <dc:subject/>
  <dc:title/>
</cp:coreProperties>
</file>